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5" uniqueCount="5409">
  <si>
    <t xml:space="preserve">Pick and Place File</t>
  </si>
  <si>
    <t xml:space="preserve">Legend for column headings</t>
  </si>
  <si>
    <t xml:space="preserve">Project Name:</t>
  </si>
  <si>
    <t xml:space="preserve">AM261 Launchpad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M261x_LP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ROC193</t>
  </si>
  <si>
    <t xml:space="preserve">Layer:</t>
  </si>
  <si>
    <t xml:space="preserve">Top or Bottom of PCB, or None</t>
  </si>
  <si>
    <t xml:space="preserve">PCB Rev:</t>
  </si>
  <si>
    <t xml:space="preserve">E2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2-05-2025 14:08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0</t>
  </si>
  <si>
    <t xml:space="preserve">C1</t>
  </si>
  <si>
    <t xml:space="preserve">1808</t>
  </si>
  <si>
    <t xml:space="preserve">SMT</t>
  </si>
  <si>
    <t xml:space="preserve">Top</t>
  </si>
  <si>
    <t xml:space="preserve">180</t>
  </si>
  <si>
    <t xml:space="preserve">289.169</t>
  </si>
  <si>
    <t xml:space="preserve">48.74</t>
  </si>
  <si>
    <t xml:space="preserve">371.846</t>
  </si>
  <si>
    <t xml:space="preserve">7.345</t>
  </si>
  <si>
    <t xml:space="preserve">1.238</t>
  </si>
  <si>
    <t xml:space="preserve">9.445</t>
  </si>
  <si>
    <t xml:space="preserve">C2</t>
  </si>
  <si>
    <t xml:space="preserve">0402</t>
  </si>
  <si>
    <t xml:space="preserve">90</t>
  </si>
  <si>
    <t xml:space="preserve">202.829</t>
  </si>
  <si>
    <t xml:space="preserve">812.268</t>
  </si>
  <si>
    <t xml:space="preserve">788.646</t>
  </si>
  <si>
    <t xml:space="preserve">5.152</t>
  </si>
  <si>
    <t xml:space="preserve">20.632</t>
  </si>
  <si>
    <t xml:space="preserve">20.032</t>
  </si>
  <si>
    <t xml:space="preserve">C3</t>
  </si>
  <si>
    <t xml:space="preserve">291.209</t>
  </si>
  <si>
    <t xml:space="preserve">1558.647</t>
  </si>
  <si>
    <t xml:space="preserve">267.587</t>
  </si>
  <si>
    <t xml:space="preserve">7.397</t>
  </si>
  <si>
    <t xml:space="preserve">39.59</t>
  </si>
  <si>
    <t xml:space="preserve">6.797</t>
  </si>
  <si>
    <t xml:space="preserve">C4</t>
  </si>
  <si>
    <t xml:space="preserve">1210</t>
  </si>
  <si>
    <t xml:space="preserve">344.017</t>
  </si>
  <si>
    <t xml:space="preserve">345.939</t>
  </si>
  <si>
    <t xml:space="preserve">286.93</t>
  </si>
  <si>
    <t xml:space="preserve">8.738</t>
  </si>
  <si>
    <t xml:space="preserve">8.787</t>
  </si>
  <si>
    <t xml:space="preserve">7.288</t>
  </si>
  <si>
    <t xml:space="preserve">C5</t>
  </si>
  <si>
    <t xml:space="preserve">0603</t>
  </si>
  <si>
    <t xml:space="preserve">338.702</t>
  </si>
  <si>
    <t xml:space="preserve">247.049</t>
  </si>
  <si>
    <t xml:space="preserve">307.206</t>
  </si>
  <si>
    <t xml:space="preserve">8.603</t>
  </si>
  <si>
    <t xml:space="preserve">6.275</t>
  </si>
  <si>
    <t xml:space="preserve">7.803</t>
  </si>
  <si>
    <t xml:space="preserve">C6</t>
  </si>
  <si>
    <t xml:space="preserve">330.5</t>
  </si>
  <si>
    <t xml:space="preserve">1355.66</t>
  </si>
  <si>
    <t xml:space="preserve">306.878</t>
  </si>
  <si>
    <t xml:space="preserve">8.395</t>
  </si>
  <si>
    <t xml:space="preserve">34.434</t>
  </si>
  <si>
    <t xml:space="preserve">7.795</t>
  </si>
  <si>
    <t xml:space="preserve">C7</t>
  </si>
  <si>
    <t xml:space="preserve">345.315</t>
  </si>
  <si>
    <t xml:space="preserve">1038.467</t>
  </si>
  <si>
    <t xml:space="preserve">321.693</t>
  </si>
  <si>
    <t xml:space="preserve">8.771</t>
  </si>
  <si>
    <t xml:space="preserve">26.377</t>
  </si>
  <si>
    <t xml:space="preserve">8.171</t>
  </si>
  <si>
    <t xml:space="preserve">C8</t>
  </si>
  <si>
    <t xml:space="preserve">270</t>
  </si>
  <si>
    <t xml:space="preserve">318.729</t>
  </si>
  <si>
    <t xml:space="preserve">1936.889</t>
  </si>
  <si>
    <t xml:space="preserve">1960.512</t>
  </si>
  <si>
    <t xml:space="preserve">8.096</t>
  </si>
  <si>
    <t xml:space="preserve">49.197</t>
  </si>
  <si>
    <t xml:space="preserve">49.797</t>
  </si>
  <si>
    <t xml:space="preserve">C9</t>
  </si>
  <si>
    <t xml:space="preserve">411.059</t>
  </si>
  <si>
    <t xml:space="preserve">1656.915</t>
  </si>
  <si>
    <t xml:space="preserve">1633.293</t>
  </si>
  <si>
    <t xml:space="preserve">10.441</t>
  </si>
  <si>
    <t xml:space="preserve">42.086</t>
  </si>
  <si>
    <t xml:space="preserve">41.486</t>
  </si>
  <si>
    <t xml:space="preserve">C10</t>
  </si>
  <si>
    <t xml:space="preserve">427.565</t>
  </si>
  <si>
    <t xml:space="preserve">835.89</t>
  </si>
  <si>
    <t xml:space="preserve">10.86</t>
  </si>
  <si>
    <t xml:space="preserve">21.232</t>
  </si>
  <si>
    <t xml:space="preserve">C11</t>
  </si>
  <si>
    <t xml:space="preserve">467.04</t>
  </si>
  <si>
    <t xml:space="preserve">490.662</t>
  </si>
  <si>
    <t xml:space="preserve">11.863</t>
  </si>
  <si>
    <t xml:space="preserve">12.463</t>
  </si>
  <si>
    <t xml:space="preserve">C12</t>
  </si>
  <si>
    <t xml:space="preserve">490.415</t>
  </si>
  <si>
    <t xml:space="preserve">91.605</t>
  </si>
  <si>
    <t xml:space="preserve">148.692</t>
  </si>
  <si>
    <t xml:space="preserve">12.457</t>
  </si>
  <si>
    <t xml:space="preserve">2.327</t>
  </si>
  <si>
    <t xml:space="preserve">3.777</t>
  </si>
  <si>
    <t xml:space="preserve">C13</t>
  </si>
  <si>
    <t xml:space="preserve">508.648</t>
  </si>
  <si>
    <t xml:space="preserve">974.76</t>
  </si>
  <si>
    <t xml:space="preserve">532.27</t>
  </si>
  <si>
    <t xml:space="preserve">12.92</t>
  </si>
  <si>
    <t xml:space="preserve">24.759</t>
  </si>
  <si>
    <t xml:space="preserve">13.52</t>
  </si>
  <si>
    <t xml:space="preserve">C14</t>
  </si>
  <si>
    <t xml:space="preserve">510</t>
  </si>
  <si>
    <t xml:space="preserve">890.149</t>
  </si>
  <si>
    <t xml:space="preserve">874.401</t>
  </si>
  <si>
    <t xml:space="preserve">12.954</t>
  </si>
  <si>
    <t xml:space="preserve">22.61</t>
  </si>
  <si>
    <t xml:space="preserve">22.21</t>
  </si>
  <si>
    <t xml:space="preserve">C15</t>
  </si>
  <si>
    <t xml:space="preserve">614.028</t>
  </si>
  <si>
    <t xml:space="preserve">301.512</t>
  </si>
  <si>
    <t xml:space="preserve">637.65</t>
  </si>
  <si>
    <t xml:space="preserve">15.596</t>
  </si>
  <si>
    <t xml:space="preserve">7.658</t>
  </si>
  <si>
    <t xml:space="preserve">16.196</t>
  </si>
  <si>
    <t xml:space="preserve">C16</t>
  </si>
  <si>
    <t xml:space="preserve">624.981</t>
  </si>
  <si>
    <t xml:space="preserve">791.85</t>
  </si>
  <si>
    <t xml:space="preserve">648.603</t>
  </si>
  <si>
    <t xml:space="preserve">15.875</t>
  </si>
  <si>
    <t xml:space="preserve">20.113</t>
  </si>
  <si>
    <t xml:space="preserve">16.475</t>
  </si>
  <si>
    <t xml:space="preserve">C17</t>
  </si>
  <si>
    <t xml:space="preserve">637.626</t>
  </si>
  <si>
    <t xml:space="preserve">871.22</t>
  </si>
  <si>
    <t xml:space="preserve">847.598</t>
  </si>
  <si>
    <t xml:space="preserve">22.129</t>
  </si>
  <si>
    <t xml:space="preserve">21.529</t>
  </si>
  <si>
    <t xml:space="preserve">C18</t>
  </si>
  <si>
    <t xml:space="preserve">700.806</t>
  </si>
  <si>
    <t xml:space="preserve">1477.63</t>
  </si>
  <si>
    <t xml:space="preserve">1461.882</t>
  </si>
  <si>
    <t xml:space="preserve">17.8</t>
  </si>
  <si>
    <t xml:space="preserve">37.532</t>
  </si>
  <si>
    <t xml:space="preserve">37.132</t>
  </si>
  <si>
    <t xml:space="preserve">C19</t>
  </si>
  <si>
    <t xml:space="preserve">708.505</t>
  </si>
  <si>
    <t xml:space="preserve">1643.581</t>
  </si>
  <si>
    <t xml:space="preserve">1619.959</t>
  </si>
  <si>
    <t xml:space="preserve">17.996</t>
  </si>
  <si>
    <t xml:space="preserve">41.747</t>
  </si>
  <si>
    <t xml:space="preserve">41.147</t>
  </si>
  <si>
    <t xml:space="preserve">C20</t>
  </si>
  <si>
    <t xml:space="preserve">711.417</t>
  </si>
  <si>
    <t xml:space="preserve">1848.146</t>
  </si>
  <si>
    <t xml:space="preserve">1871.768</t>
  </si>
  <si>
    <t xml:space="preserve">18.07</t>
  </si>
  <si>
    <t xml:space="preserve">46.943</t>
  </si>
  <si>
    <t xml:space="preserve">47.543</t>
  </si>
  <si>
    <t xml:space="preserve">C21</t>
  </si>
  <si>
    <t xml:space="preserve">827.489</t>
  </si>
  <si>
    <t xml:space="preserve">875.323</t>
  </si>
  <si>
    <t xml:space="preserve">891.071</t>
  </si>
  <si>
    <t xml:space="preserve">21.018</t>
  </si>
  <si>
    <t xml:space="preserve">22.233</t>
  </si>
  <si>
    <t xml:space="preserve">22.633</t>
  </si>
  <si>
    <t xml:space="preserve">C22</t>
  </si>
  <si>
    <t xml:space="preserve">921.055</t>
  </si>
  <si>
    <t xml:space="preserve">359.889</t>
  </si>
  <si>
    <t xml:space="preserve">336.267</t>
  </si>
  <si>
    <t xml:space="preserve">23.395</t>
  </si>
  <si>
    <t xml:space="preserve">9.141</t>
  </si>
  <si>
    <t xml:space="preserve">8.541</t>
  </si>
  <si>
    <t xml:space="preserve">C23</t>
  </si>
  <si>
    <t xml:space="preserve">955</t>
  </si>
  <si>
    <t xml:space="preserve">1071.575</t>
  </si>
  <si>
    <t xml:space="preserve">978.622</t>
  </si>
  <si>
    <t xml:space="preserve">24.257</t>
  </si>
  <si>
    <t xml:space="preserve">27.218</t>
  </si>
  <si>
    <t xml:space="preserve">24.857</t>
  </si>
  <si>
    <t xml:space="preserve">C24</t>
  </si>
  <si>
    <t xml:space="preserve">948.65</t>
  </si>
  <si>
    <t xml:space="preserve">1390.905</t>
  </si>
  <si>
    <t xml:space="preserve">1367.283</t>
  </si>
  <si>
    <t xml:space="preserve">24.096</t>
  </si>
  <si>
    <t xml:space="preserve">35.329</t>
  </si>
  <si>
    <t xml:space="preserve">34.729</t>
  </si>
  <si>
    <t xml:space="preserve">C25</t>
  </si>
  <si>
    <t xml:space="preserve">1130</t>
  </si>
  <si>
    <t xml:space="preserve">939.252</t>
  </si>
  <si>
    <t xml:space="preserve">28.702</t>
  </si>
  <si>
    <t xml:space="preserve">23.857</t>
  </si>
  <si>
    <t xml:space="preserve">C26</t>
  </si>
  <si>
    <t xml:space="preserve">1007.861</t>
  </si>
  <si>
    <t xml:space="preserve">1856.708</t>
  </si>
  <si>
    <t xml:space="preserve">1031.483</t>
  </si>
  <si>
    <t xml:space="preserve">25.6</t>
  </si>
  <si>
    <t xml:space="preserve">47.16</t>
  </si>
  <si>
    <t xml:space="preserve">26.2</t>
  </si>
  <si>
    <t xml:space="preserve">C27</t>
  </si>
  <si>
    <t xml:space="preserve">1017.438</t>
  </si>
  <si>
    <t xml:space="preserve">353.622</t>
  </si>
  <si>
    <t xml:space="preserve">377.244</t>
  </si>
  <si>
    <t xml:space="preserve">25.843</t>
  </si>
  <si>
    <t xml:space="preserve">8.982</t>
  </si>
  <si>
    <t xml:space="preserve">9.582</t>
  </si>
  <si>
    <t xml:space="preserve">C28</t>
  </si>
  <si>
    <t xml:space="preserve">1105.584</t>
  </si>
  <si>
    <t xml:space="preserve">709.403</t>
  </si>
  <si>
    <t xml:space="preserve">685.781</t>
  </si>
  <si>
    <t xml:space="preserve">28.082</t>
  </si>
  <si>
    <t xml:space="preserve">18.019</t>
  </si>
  <si>
    <t xml:space="preserve">17.419</t>
  </si>
  <si>
    <t xml:space="preserve">C29</t>
  </si>
  <si>
    <t xml:space="preserve">1122.108</t>
  </si>
  <si>
    <t xml:space="preserve">1021.919</t>
  </si>
  <si>
    <t xml:space="preserve">998.297</t>
  </si>
  <si>
    <t xml:space="preserve">28.502</t>
  </si>
  <si>
    <t xml:space="preserve">25.957</t>
  </si>
  <si>
    <t xml:space="preserve">25.357</t>
  </si>
  <si>
    <t xml:space="preserve">C30</t>
  </si>
  <si>
    <t xml:space="preserve">1142.484</t>
  </si>
  <si>
    <t xml:space="preserve">1166.106</t>
  </si>
  <si>
    <t xml:space="preserve">29.019</t>
  </si>
  <si>
    <t xml:space="preserve">29.619</t>
  </si>
  <si>
    <t xml:space="preserve">C31</t>
  </si>
  <si>
    <t xml:space="preserve">1422.296</t>
  </si>
  <si>
    <t xml:space="preserve">457.304</t>
  </si>
  <si>
    <t xml:space="preserve">400.217</t>
  </si>
  <si>
    <t xml:space="preserve">36.126</t>
  </si>
  <si>
    <t xml:space="preserve">11.616</t>
  </si>
  <si>
    <t xml:space="preserve">10.166</t>
  </si>
  <si>
    <t xml:space="preserve">C32</t>
  </si>
  <si>
    <t xml:space="preserve">1512.874</t>
  </si>
  <si>
    <t xml:space="preserve">1119.725</t>
  </si>
  <si>
    <t xml:space="preserve">1536.496</t>
  </si>
  <si>
    <t xml:space="preserve">38.427</t>
  </si>
  <si>
    <t xml:space="preserve">28.441</t>
  </si>
  <si>
    <t xml:space="preserve">39.027</t>
  </si>
  <si>
    <t xml:space="preserve">C33</t>
  </si>
  <si>
    <t xml:space="preserve">1514.016</t>
  </si>
  <si>
    <t xml:space="preserve">1043.586</t>
  </si>
  <si>
    <t xml:space="preserve">1537.638</t>
  </si>
  <si>
    <t xml:space="preserve">38.456</t>
  </si>
  <si>
    <t xml:space="preserve">26.507</t>
  </si>
  <si>
    <t xml:space="preserve">39.056</t>
  </si>
  <si>
    <t xml:space="preserve">C34</t>
  </si>
  <si>
    <t xml:space="preserve">1512.329</t>
  </si>
  <si>
    <t xml:space="preserve">683.026</t>
  </si>
  <si>
    <t xml:space="preserve">1488.707</t>
  </si>
  <si>
    <t xml:space="preserve">38.413</t>
  </si>
  <si>
    <t xml:space="preserve">17.349</t>
  </si>
  <si>
    <t xml:space="preserve">37.813</t>
  </si>
  <si>
    <t xml:space="preserve">C35</t>
  </si>
  <si>
    <t xml:space="preserve">1529.666</t>
  </si>
  <si>
    <t xml:space="preserve">441.278</t>
  </si>
  <si>
    <t xml:space="preserve">417.656</t>
  </si>
  <si>
    <t xml:space="preserve">38.854</t>
  </si>
  <si>
    <t xml:space="preserve">11.208</t>
  </si>
  <si>
    <t xml:space="preserve">10.608</t>
  </si>
  <si>
    <t xml:space="preserve">C36</t>
  </si>
  <si>
    <t xml:space="preserve">1604.786</t>
  </si>
  <si>
    <t xml:space="preserve">1687.947</t>
  </si>
  <si>
    <t xml:space="preserve">1581.164</t>
  </si>
  <si>
    <t xml:space="preserve">40.762</t>
  </si>
  <si>
    <t xml:space="preserve">42.874</t>
  </si>
  <si>
    <t xml:space="preserve">40.162</t>
  </si>
  <si>
    <t xml:space="preserve">C37</t>
  </si>
  <si>
    <t xml:space="preserve">1731.727</t>
  </si>
  <si>
    <t xml:space="preserve">1469.235</t>
  </si>
  <si>
    <t xml:space="preserve">1755.349</t>
  </si>
  <si>
    <t xml:space="preserve">43.986</t>
  </si>
  <si>
    <t xml:space="preserve">37.319</t>
  </si>
  <si>
    <t xml:space="preserve">44.586</t>
  </si>
  <si>
    <t xml:space="preserve">C38</t>
  </si>
  <si>
    <t xml:space="preserve">1711.369</t>
  </si>
  <si>
    <t xml:space="preserve">347.774</t>
  </si>
  <si>
    <t xml:space="preserve">371.396</t>
  </si>
  <si>
    <t xml:space="preserve">43.469</t>
  </si>
  <si>
    <t xml:space="preserve">8.833</t>
  </si>
  <si>
    <t xml:space="preserve">9.433</t>
  </si>
  <si>
    <t xml:space="preserve">C39</t>
  </si>
  <si>
    <t xml:space="preserve">451.713</t>
  </si>
  <si>
    <t xml:space="preserve">428.091</t>
  </si>
  <si>
    <t xml:space="preserve">11.474</t>
  </si>
  <si>
    <t xml:space="preserve">10.874</t>
  </si>
  <si>
    <t xml:space="preserve">C40</t>
  </si>
  <si>
    <t xml:space="preserve">1747.955</t>
  </si>
  <si>
    <t xml:space="preserve">1273.349</t>
  </si>
  <si>
    <t xml:space="preserve">1724.333</t>
  </si>
  <si>
    <t xml:space="preserve">44.398</t>
  </si>
  <si>
    <t xml:space="preserve">32.343</t>
  </si>
  <si>
    <t xml:space="preserve">43.798</t>
  </si>
  <si>
    <t xml:space="preserve">C41</t>
  </si>
  <si>
    <t xml:space="preserve">1822.38</t>
  </si>
  <si>
    <t xml:space="preserve">505.103</t>
  </si>
  <si>
    <t xml:space="preserve">448.016</t>
  </si>
  <si>
    <t xml:space="preserve">46.288</t>
  </si>
  <si>
    <t xml:space="preserve">12.83</t>
  </si>
  <si>
    <t xml:space="preserve">11.38</t>
  </si>
  <si>
    <t xml:space="preserve">C42</t>
  </si>
  <si>
    <t xml:space="preserve">1809.503</t>
  </si>
  <si>
    <t xml:space="preserve">906.482</t>
  </si>
  <si>
    <t xml:space="preserve">882.86</t>
  </si>
  <si>
    <t xml:space="preserve">45.961</t>
  </si>
  <si>
    <t xml:space="preserve">23.025</t>
  </si>
  <si>
    <t xml:space="preserve">22.425</t>
  </si>
  <si>
    <t xml:space="preserve">C43</t>
  </si>
  <si>
    <t xml:space="preserve">1921.131</t>
  </si>
  <si>
    <t xml:space="preserve">1505.079</t>
  </si>
  <si>
    <t xml:space="preserve">1897.509</t>
  </si>
  <si>
    <t xml:space="preserve">48.797</t>
  </si>
  <si>
    <t xml:space="preserve">38.229</t>
  </si>
  <si>
    <t xml:space="preserve">48.197</t>
  </si>
  <si>
    <t xml:space="preserve">C44</t>
  </si>
  <si>
    <t xml:space="preserve">1986.192</t>
  </si>
  <si>
    <t xml:space="preserve">464.951</t>
  </si>
  <si>
    <t xml:space="preserve">486.605</t>
  </si>
  <si>
    <t xml:space="preserve">50.449</t>
  </si>
  <si>
    <t xml:space="preserve">11.81</t>
  </si>
  <si>
    <t xml:space="preserve">12.36</t>
  </si>
  <si>
    <t xml:space="preserve">C45</t>
  </si>
  <si>
    <t xml:space="preserve">2050.179</t>
  </si>
  <si>
    <t xml:space="preserve">463.292</t>
  </si>
  <si>
    <t xml:space="preserve">447.544</t>
  </si>
  <si>
    <t xml:space="preserve">52.075</t>
  </si>
  <si>
    <t xml:space="preserve">11.768</t>
  </si>
  <si>
    <t xml:space="preserve">11.368</t>
  </si>
  <si>
    <t xml:space="preserve">C46</t>
  </si>
  <si>
    <t xml:space="preserve">2231.346</t>
  </si>
  <si>
    <t xml:space="preserve">456.712</t>
  </si>
  <si>
    <t xml:space="preserve">440.964</t>
  </si>
  <si>
    <t xml:space="preserve">56.676</t>
  </si>
  <si>
    <t xml:space="preserve">11.6</t>
  </si>
  <si>
    <t xml:space="preserve">11.2</t>
  </si>
  <si>
    <t xml:space="preserve">C47</t>
  </si>
  <si>
    <t xml:space="preserve">0805</t>
  </si>
  <si>
    <t xml:space="preserve">2279.426</t>
  </si>
  <si>
    <t xml:space="preserve">322.681</t>
  </si>
  <si>
    <t xml:space="preserve">362.681</t>
  </si>
  <si>
    <t xml:space="preserve">57.897</t>
  </si>
  <si>
    <t xml:space="preserve">8.196</t>
  </si>
  <si>
    <t xml:space="preserve">9.212</t>
  </si>
  <si>
    <t xml:space="preserve">C48</t>
  </si>
  <si>
    <t xml:space="preserve">2280.718</t>
  </si>
  <si>
    <t xml:space="preserve">457.068</t>
  </si>
  <si>
    <t xml:space="preserve">477.068</t>
  </si>
  <si>
    <t xml:space="preserve">57.93</t>
  </si>
  <si>
    <t xml:space="preserve">11.61</t>
  </si>
  <si>
    <t xml:space="preserve">12.118</t>
  </si>
  <si>
    <t xml:space="preserve">C49</t>
  </si>
  <si>
    <t xml:space="preserve">2348.525</t>
  </si>
  <si>
    <t xml:space="preserve">321.086</t>
  </si>
  <si>
    <t xml:space="preserve">297.464</t>
  </si>
  <si>
    <t xml:space="preserve">59.653</t>
  </si>
  <si>
    <t xml:space="preserve">8.156</t>
  </si>
  <si>
    <t xml:space="preserve">7.556</t>
  </si>
  <si>
    <t xml:space="preserve">C50</t>
  </si>
  <si>
    <t xml:space="preserve">2470.621</t>
  </si>
  <si>
    <t xml:space="preserve">220.9</t>
  </si>
  <si>
    <t xml:space="preserve">2470.622</t>
  </si>
  <si>
    <t xml:space="preserve">2510.621</t>
  </si>
  <si>
    <t xml:space="preserve">62.754</t>
  </si>
  <si>
    <t xml:space="preserve">5.611</t>
  </si>
  <si>
    <t xml:space="preserve">63.77</t>
  </si>
  <si>
    <t xml:space="preserve">C51</t>
  </si>
  <si>
    <t xml:space="preserve">2472.107</t>
  </si>
  <si>
    <t xml:space="preserve">300.992</t>
  </si>
  <si>
    <t xml:space="preserve">2503.603</t>
  </si>
  <si>
    <t xml:space="preserve">62.792</t>
  </si>
  <si>
    <t xml:space="preserve">7.645</t>
  </si>
  <si>
    <t xml:space="preserve">63.592</t>
  </si>
  <si>
    <t xml:space="preserve">C52</t>
  </si>
  <si>
    <t xml:space="preserve">2497.289</t>
  </si>
  <si>
    <t xml:space="preserve">851.711</t>
  </si>
  <si>
    <t xml:space="preserve">828.088</t>
  </si>
  <si>
    <t xml:space="preserve">63.431</t>
  </si>
  <si>
    <t xml:space="preserve">21.633</t>
  </si>
  <si>
    <t xml:space="preserve">21.033</t>
  </si>
  <si>
    <t xml:space="preserve">C53</t>
  </si>
  <si>
    <t xml:space="preserve">2572.78</t>
  </si>
  <si>
    <t xml:space="preserve">1283.802</t>
  </si>
  <si>
    <t xml:space="preserve">1307.424</t>
  </si>
  <si>
    <t xml:space="preserve">65.349</t>
  </si>
  <si>
    <t xml:space="preserve">32.609</t>
  </si>
  <si>
    <t xml:space="preserve">33.209</t>
  </si>
  <si>
    <t xml:space="preserve">C54</t>
  </si>
  <si>
    <t xml:space="preserve">2610.248</t>
  </si>
  <si>
    <t xml:space="preserve">557.265</t>
  </si>
  <si>
    <t xml:space="preserve">580.887</t>
  </si>
  <si>
    <t xml:space="preserve">66.3</t>
  </si>
  <si>
    <t xml:space="preserve">14.155</t>
  </si>
  <si>
    <t xml:space="preserve">14.755</t>
  </si>
  <si>
    <t xml:space="preserve">C55</t>
  </si>
  <si>
    <t xml:space="preserve">2632.78</t>
  </si>
  <si>
    <t xml:space="preserve">1275.928</t>
  </si>
  <si>
    <t xml:space="preserve">1247.581</t>
  </si>
  <si>
    <t xml:space="preserve">66.873</t>
  </si>
  <si>
    <t xml:space="preserve">32.409</t>
  </si>
  <si>
    <t xml:space="preserve">31.689</t>
  </si>
  <si>
    <t xml:space="preserve">C56</t>
  </si>
  <si>
    <t xml:space="preserve">2665.626</t>
  </si>
  <si>
    <t xml:space="preserve">558.492</t>
  </si>
  <si>
    <t xml:space="preserve">542.744</t>
  </si>
  <si>
    <t xml:space="preserve">67.707</t>
  </si>
  <si>
    <t xml:space="preserve">14.186</t>
  </si>
  <si>
    <t xml:space="preserve">13.786</t>
  </si>
  <si>
    <t xml:space="preserve">C57</t>
  </si>
  <si>
    <t xml:space="preserve">2808.953</t>
  </si>
  <si>
    <t xml:space="preserve">223.537</t>
  </si>
  <si>
    <t xml:space="preserve">306.214</t>
  </si>
  <si>
    <t xml:space="preserve">71.347</t>
  </si>
  <si>
    <t xml:space="preserve">5.678</t>
  </si>
  <si>
    <t xml:space="preserve">7.778</t>
  </si>
  <si>
    <t xml:space="preserve">C58</t>
  </si>
  <si>
    <t xml:space="preserve">2894.7</t>
  </si>
  <si>
    <t xml:space="preserve">1683.567</t>
  </si>
  <si>
    <t xml:space="preserve">2926.197</t>
  </si>
  <si>
    <t xml:space="preserve">73.525</t>
  </si>
  <si>
    <t xml:space="preserve">42.763</t>
  </si>
  <si>
    <t xml:space="preserve">74.325</t>
  </si>
  <si>
    <t xml:space="preserve">C59</t>
  </si>
  <si>
    <t xml:space="preserve">2886.513</t>
  </si>
  <si>
    <t xml:space="preserve">1433.477</t>
  </si>
  <si>
    <t xml:space="preserve">2862.891</t>
  </si>
  <si>
    <t xml:space="preserve">73.317</t>
  </si>
  <si>
    <t xml:space="preserve">36.41</t>
  </si>
  <si>
    <t xml:space="preserve">72.717</t>
  </si>
  <si>
    <t xml:space="preserve">C60</t>
  </si>
  <si>
    <t xml:space="preserve">3131.614</t>
  </si>
  <si>
    <t xml:space="preserve">368.072</t>
  </si>
  <si>
    <t xml:space="preserve">397.6</t>
  </si>
  <si>
    <t xml:space="preserve">79.543</t>
  </si>
  <si>
    <t xml:space="preserve">9.349</t>
  </si>
  <si>
    <t xml:space="preserve">10.099</t>
  </si>
  <si>
    <t xml:space="preserve">C61</t>
  </si>
  <si>
    <t xml:space="preserve">3181.833</t>
  </si>
  <si>
    <t xml:space="preserve">364.399</t>
  </si>
  <si>
    <t xml:space="preserve">384.399</t>
  </si>
  <si>
    <t xml:space="preserve">80.819</t>
  </si>
  <si>
    <t xml:space="preserve">9.256</t>
  </si>
  <si>
    <t xml:space="preserve">9.764</t>
  </si>
  <si>
    <t xml:space="preserve">C62</t>
  </si>
  <si>
    <t xml:space="preserve">3222.704</t>
  </si>
  <si>
    <t xml:space="preserve">261.733</t>
  </si>
  <si>
    <t xml:space="preserve">3246.326</t>
  </si>
  <si>
    <t xml:space="preserve">81.857</t>
  </si>
  <si>
    <t xml:space="preserve">6.648</t>
  </si>
  <si>
    <t xml:space="preserve">82.457</t>
  </si>
  <si>
    <t xml:space="preserve">C63</t>
  </si>
  <si>
    <t xml:space="preserve">3221.594</t>
  </si>
  <si>
    <t xml:space="preserve">372.875</t>
  </si>
  <si>
    <t xml:space="preserve">396.497</t>
  </si>
  <si>
    <t xml:space="preserve">81.828</t>
  </si>
  <si>
    <t xml:space="preserve">9.471</t>
  </si>
  <si>
    <t xml:space="preserve">10.071</t>
  </si>
  <si>
    <t xml:space="preserve">C64</t>
  </si>
  <si>
    <t xml:space="preserve">3230.397</t>
  </si>
  <si>
    <t xml:space="preserve">35.047</t>
  </si>
  <si>
    <t xml:space="preserve">71.465</t>
  </si>
  <si>
    <t xml:space="preserve">82.052</t>
  </si>
  <si>
    <t xml:space="preserve">0.89</t>
  </si>
  <si>
    <t xml:space="preserve">1.815</t>
  </si>
  <si>
    <t xml:space="preserve">C65</t>
  </si>
  <si>
    <t xml:space="preserve">0201</t>
  </si>
  <si>
    <t xml:space="preserve">3250.498</t>
  </si>
  <si>
    <t xml:space="preserve">473.668</t>
  </si>
  <si>
    <t xml:space="preserve">486.66</t>
  </si>
  <si>
    <t xml:space="preserve">82.563</t>
  </si>
  <si>
    <t xml:space="preserve">12.031</t>
  </si>
  <si>
    <t xml:space="preserve">12.361</t>
  </si>
  <si>
    <t xml:space="preserve">C66</t>
  </si>
  <si>
    <t xml:space="preserve">3311.632</t>
  </si>
  <si>
    <t xml:space="preserve">547.792</t>
  </si>
  <si>
    <t xml:space="preserve">3311.631</t>
  </si>
  <si>
    <t xml:space="preserve">3288.01</t>
  </si>
  <si>
    <t xml:space="preserve">84.115</t>
  </si>
  <si>
    <t xml:space="preserve">13.914</t>
  </si>
  <si>
    <t xml:space="preserve">83.515</t>
  </si>
  <si>
    <t xml:space="preserve">C67</t>
  </si>
  <si>
    <t xml:space="preserve">3313.72</t>
  </si>
  <si>
    <t xml:space="preserve">642.082</t>
  </si>
  <si>
    <t xml:space="preserve">3277.303</t>
  </si>
  <si>
    <t xml:space="preserve">84.168</t>
  </si>
  <si>
    <t xml:space="preserve">16.309</t>
  </si>
  <si>
    <t xml:space="preserve">83.243</t>
  </si>
  <si>
    <t xml:space="preserve">C68</t>
  </si>
  <si>
    <t xml:space="preserve">3286.815</t>
  </si>
  <si>
    <t xml:space="preserve">32.382</t>
  </si>
  <si>
    <t xml:space="preserve">56.004</t>
  </si>
  <si>
    <t xml:space="preserve">83.485</t>
  </si>
  <si>
    <t xml:space="preserve">0.822</t>
  </si>
  <si>
    <t xml:space="preserve">1.422</t>
  </si>
  <si>
    <t xml:space="preserve">C69</t>
  </si>
  <si>
    <t xml:space="preserve">3314.82</t>
  </si>
  <si>
    <t xml:space="preserve">592.403</t>
  </si>
  <si>
    <t xml:space="preserve">3294.82</t>
  </si>
  <si>
    <t xml:space="preserve">84.196</t>
  </si>
  <si>
    <t xml:space="preserve">15.047</t>
  </si>
  <si>
    <t xml:space="preserve">83.688</t>
  </si>
  <si>
    <t xml:space="preserve">C70</t>
  </si>
  <si>
    <t xml:space="preserve">3353.366</t>
  </si>
  <si>
    <t xml:space="preserve">1666.872</t>
  </si>
  <si>
    <t xml:space="preserve">3384.862</t>
  </si>
  <si>
    <t xml:space="preserve">85.175</t>
  </si>
  <si>
    <t xml:space="preserve">42.339</t>
  </si>
  <si>
    <t xml:space="preserve">85.975</t>
  </si>
  <si>
    <t xml:space="preserve">C71</t>
  </si>
  <si>
    <t xml:space="preserve">3327.914</t>
  </si>
  <si>
    <t xml:space="preserve">30.553</t>
  </si>
  <si>
    <t xml:space="preserve">50.553</t>
  </si>
  <si>
    <t xml:space="preserve">84.529</t>
  </si>
  <si>
    <t xml:space="preserve">0.776</t>
  </si>
  <si>
    <t xml:space="preserve">1.284</t>
  </si>
  <si>
    <t xml:space="preserve">C72</t>
  </si>
  <si>
    <t xml:space="preserve">3369.748</t>
  </si>
  <si>
    <t xml:space="preserve">1433.908</t>
  </si>
  <si>
    <t xml:space="preserve">3346.126</t>
  </si>
  <si>
    <t xml:space="preserve">85.592</t>
  </si>
  <si>
    <t xml:space="preserve">36.421</t>
  </si>
  <si>
    <t xml:space="preserve">84.992</t>
  </si>
  <si>
    <t xml:space="preserve">C73</t>
  </si>
  <si>
    <t xml:space="preserve">3389.794</t>
  </si>
  <si>
    <t xml:space="preserve">549.918</t>
  </si>
  <si>
    <t xml:space="preserve">526.296</t>
  </si>
  <si>
    <t xml:space="preserve">86.101</t>
  </si>
  <si>
    <t xml:space="preserve">13.968</t>
  </si>
  <si>
    <t xml:space="preserve">13.368</t>
  </si>
  <si>
    <t xml:space="preserve">C74</t>
  </si>
  <si>
    <t xml:space="preserve">3442.232</t>
  </si>
  <si>
    <t xml:space="preserve">1338.737</t>
  </si>
  <si>
    <t xml:space="preserve">3418.61</t>
  </si>
  <si>
    <t xml:space="preserve">87.433</t>
  </si>
  <si>
    <t xml:space="preserve">34.004</t>
  </si>
  <si>
    <t xml:space="preserve">86.833</t>
  </si>
  <si>
    <t xml:space="preserve">C75</t>
  </si>
  <si>
    <t xml:space="preserve">3448.728</t>
  </si>
  <si>
    <t xml:space="preserve">536.792</t>
  </si>
  <si>
    <t xml:space="preserve">3428.728</t>
  </si>
  <si>
    <t xml:space="preserve">87.598</t>
  </si>
  <si>
    <t xml:space="preserve">13.635</t>
  </si>
  <si>
    <t xml:space="preserve">87.09</t>
  </si>
  <si>
    <t xml:space="preserve">C76</t>
  </si>
  <si>
    <t xml:space="preserve">582.053</t>
  </si>
  <si>
    <t xml:space="preserve">3432.98</t>
  </si>
  <si>
    <t xml:space="preserve">14.784</t>
  </si>
  <si>
    <t xml:space="preserve">87.198</t>
  </si>
  <si>
    <t xml:space="preserve">C77</t>
  </si>
  <si>
    <t xml:space="preserve">3460.324</t>
  </si>
  <si>
    <t xml:space="preserve">30.669</t>
  </si>
  <si>
    <t xml:space="preserve">50.669</t>
  </si>
  <si>
    <t xml:space="preserve">87.892</t>
  </si>
  <si>
    <t xml:space="preserve">0.779</t>
  </si>
  <si>
    <t xml:space="preserve">1.287</t>
  </si>
  <si>
    <t xml:space="preserve">C78</t>
  </si>
  <si>
    <t xml:space="preserve">3463.778</t>
  </si>
  <si>
    <t xml:space="preserve">486.524</t>
  </si>
  <si>
    <t xml:space="preserve">473.531</t>
  </si>
  <si>
    <t xml:space="preserve">87.98</t>
  </si>
  <si>
    <t xml:space="preserve">12.358</t>
  </si>
  <si>
    <t xml:space="preserve">12.028</t>
  </si>
  <si>
    <t xml:space="preserve">C79</t>
  </si>
  <si>
    <t xml:space="preserve">3508.927</t>
  </si>
  <si>
    <t xml:space="preserve">418.557</t>
  </si>
  <si>
    <t xml:space="preserve">3508.928</t>
  </si>
  <si>
    <t xml:space="preserve">3485.305</t>
  </si>
  <si>
    <t xml:space="preserve">89.127</t>
  </si>
  <si>
    <t xml:space="preserve">10.631</t>
  </si>
  <si>
    <t xml:space="preserve">88.527</t>
  </si>
  <si>
    <t xml:space="preserve">C80</t>
  </si>
  <si>
    <t xml:space="preserve">3511.359</t>
  </si>
  <si>
    <t xml:space="preserve">273.168</t>
  </si>
  <si>
    <t xml:space="preserve">3487.737</t>
  </si>
  <si>
    <t xml:space="preserve">89.189</t>
  </si>
  <si>
    <t xml:space="preserve">6.938</t>
  </si>
  <si>
    <t xml:space="preserve">88.589</t>
  </si>
  <si>
    <t xml:space="preserve">C81</t>
  </si>
  <si>
    <t xml:space="preserve">3513.017</t>
  </si>
  <si>
    <t xml:space="preserve">321.864</t>
  </si>
  <si>
    <t xml:space="preserve">3489.395</t>
  </si>
  <si>
    <t xml:space="preserve">89.231</t>
  </si>
  <si>
    <t xml:space="preserve">8.175</t>
  </si>
  <si>
    <t xml:space="preserve">88.631</t>
  </si>
  <si>
    <t xml:space="preserve">C82</t>
  </si>
  <si>
    <t xml:space="preserve">3508.112</t>
  </si>
  <si>
    <t xml:space="preserve">33.099</t>
  </si>
  <si>
    <t xml:space="preserve">56.721</t>
  </si>
  <si>
    <t xml:space="preserve">89.106</t>
  </si>
  <si>
    <t xml:space="preserve">0.841</t>
  </si>
  <si>
    <t xml:space="preserve">1.441</t>
  </si>
  <si>
    <t xml:space="preserve">C83</t>
  </si>
  <si>
    <t xml:space="preserve">3501.758</t>
  </si>
  <si>
    <t xml:space="preserve">492.815</t>
  </si>
  <si>
    <t xml:space="preserve">472.815</t>
  </si>
  <si>
    <t xml:space="preserve">88.945</t>
  </si>
  <si>
    <t xml:space="preserve">12.518</t>
  </si>
  <si>
    <t xml:space="preserve">12.01</t>
  </si>
  <si>
    <t xml:space="preserve">C84</t>
  </si>
  <si>
    <t xml:space="preserve">3552.062</t>
  </si>
  <si>
    <t xml:space="preserve">496.634</t>
  </si>
  <si>
    <t xml:space="preserve">524.193</t>
  </si>
  <si>
    <t xml:space="preserve">90.222</t>
  </si>
  <si>
    <t xml:space="preserve">12.615</t>
  </si>
  <si>
    <t xml:space="preserve">13.315</t>
  </si>
  <si>
    <t xml:space="preserve">C85</t>
  </si>
  <si>
    <t xml:space="preserve">3565.659</t>
  </si>
  <si>
    <t xml:space="preserve">33.097</t>
  </si>
  <si>
    <t xml:space="preserve">69.514</t>
  </si>
  <si>
    <t xml:space="preserve">90.568</t>
  </si>
  <si>
    <t xml:space="preserve">1.766</t>
  </si>
  <si>
    <t xml:space="preserve">C86</t>
  </si>
  <si>
    <t xml:space="preserve">3691.9</t>
  </si>
  <si>
    <t xml:space="preserve">1422.847</t>
  </si>
  <si>
    <t xml:space="preserve">3668.278</t>
  </si>
  <si>
    <t xml:space="preserve">93.774</t>
  </si>
  <si>
    <t xml:space="preserve">36.14</t>
  </si>
  <si>
    <t xml:space="preserve">93.174</t>
  </si>
  <si>
    <t xml:space="preserve">C87</t>
  </si>
  <si>
    <t xml:space="preserve">3799.912</t>
  </si>
  <si>
    <t xml:space="preserve">700.292</t>
  </si>
  <si>
    <t xml:space="preserve">3776.29</t>
  </si>
  <si>
    <t xml:space="preserve">96.518</t>
  </si>
  <si>
    <t xml:space="preserve">17.787</t>
  </si>
  <si>
    <t xml:space="preserve">95.918</t>
  </si>
  <si>
    <t xml:space="preserve">C88</t>
  </si>
  <si>
    <t xml:space="preserve">4071.471</t>
  </si>
  <si>
    <t xml:space="preserve">606.958</t>
  </si>
  <si>
    <t xml:space="preserve">591.211</t>
  </si>
  <si>
    <t xml:space="preserve">103.415</t>
  </si>
  <si>
    <t xml:space="preserve">15.417</t>
  </si>
  <si>
    <t xml:space="preserve">15.017</t>
  </si>
  <si>
    <t xml:space="preserve">C89</t>
  </si>
  <si>
    <t xml:space="preserve">4072.356</t>
  </si>
  <si>
    <t xml:space="preserve">676.385</t>
  </si>
  <si>
    <t xml:space="preserve">692.132</t>
  </si>
  <si>
    <t xml:space="preserve">103.438</t>
  </si>
  <si>
    <t xml:space="preserve">17.18</t>
  </si>
  <si>
    <t xml:space="preserve">17.58</t>
  </si>
  <si>
    <t xml:space="preserve">C90</t>
  </si>
  <si>
    <t xml:space="preserve">4186.239</t>
  </si>
  <si>
    <t xml:space="preserve">517.11</t>
  </si>
  <si>
    <t xml:space="preserve">493.488</t>
  </si>
  <si>
    <t xml:space="preserve">106.33</t>
  </si>
  <si>
    <t xml:space="preserve">13.135</t>
  </si>
  <si>
    <t xml:space="preserve">12.535</t>
  </si>
  <si>
    <t xml:space="preserve">C91</t>
  </si>
  <si>
    <t xml:space="preserve">4257.173</t>
  </si>
  <si>
    <t xml:space="preserve">401.368</t>
  </si>
  <si>
    <t xml:space="preserve">377.746</t>
  </si>
  <si>
    <t xml:space="preserve">108.132</t>
  </si>
  <si>
    <t xml:space="preserve">10.195</t>
  </si>
  <si>
    <t xml:space="preserve">9.595</t>
  </si>
  <si>
    <t xml:space="preserve">C92</t>
  </si>
  <si>
    <t xml:space="preserve">4268.54</t>
  </si>
  <si>
    <t xml:space="preserve">516.208</t>
  </si>
  <si>
    <t xml:space="preserve">492.586</t>
  </si>
  <si>
    <t xml:space="preserve">108.421</t>
  </si>
  <si>
    <t xml:space="preserve">13.112</t>
  </si>
  <si>
    <t xml:space="preserve">12.512</t>
  </si>
  <si>
    <t xml:space="preserve">C93</t>
  </si>
  <si>
    <t xml:space="preserve">4340.273</t>
  </si>
  <si>
    <t xml:space="preserve">110.243</t>
  </si>
  <si>
    <t xml:space="preserve">C94</t>
  </si>
  <si>
    <t xml:space="preserve">4357.723</t>
  </si>
  <si>
    <t xml:space="preserve">517.434</t>
  </si>
  <si>
    <t xml:space="preserve">493.812</t>
  </si>
  <si>
    <t xml:space="preserve">110.686</t>
  </si>
  <si>
    <t xml:space="preserve">13.143</t>
  </si>
  <si>
    <t xml:space="preserve">12.543</t>
  </si>
  <si>
    <t xml:space="preserve">C95</t>
  </si>
  <si>
    <t xml:space="preserve">4424.284</t>
  </si>
  <si>
    <t xml:space="preserve">112.377</t>
  </si>
  <si>
    <t xml:space="preserve">C96</t>
  </si>
  <si>
    <t xml:space="preserve">4449.492</t>
  </si>
  <si>
    <t xml:space="preserve">520.137</t>
  </si>
  <si>
    <t xml:space="preserve">496.515</t>
  </si>
  <si>
    <t xml:space="preserve">113.017</t>
  </si>
  <si>
    <t xml:space="preserve">13.211</t>
  </si>
  <si>
    <t xml:space="preserve">12.611</t>
  </si>
  <si>
    <t xml:space="preserve">C97</t>
  </si>
  <si>
    <t xml:space="preserve">4507.195</t>
  </si>
  <si>
    <t xml:space="preserve">114.483</t>
  </si>
  <si>
    <t xml:space="preserve">C98</t>
  </si>
  <si>
    <t xml:space="preserve">4539.231</t>
  </si>
  <si>
    <t xml:space="preserve">519.716</t>
  </si>
  <si>
    <t xml:space="preserve">496.094</t>
  </si>
  <si>
    <t xml:space="preserve">115.296</t>
  </si>
  <si>
    <t xml:space="preserve">13.201</t>
  </si>
  <si>
    <t xml:space="preserve">12.601</t>
  </si>
  <si>
    <t xml:space="preserve">C99</t>
  </si>
  <si>
    <t xml:space="preserve">4593.165</t>
  </si>
  <si>
    <t xml:space="preserve">116.666</t>
  </si>
  <si>
    <t xml:space="preserve">C100</t>
  </si>
  <si>
    <t xml:space="preserve">4619.659</t>
  </si>
  <si>
    <t xml:space="preserve">516.08</t>
  </si>
  <si>
    <t xml:space="preserve">492.457</t>
  </si>
  <si>
    <t xml:space="preserve">117.339</t>
  </si>
  <si>
    <t xml:space="preserve">13.108</t>
  </si>
  <si>
    <t xml:space="preserve">12.508</t>
  </si>
  <si>
    <t xml:space="preserve">C101</t>
  </si>
  <si>
    <t xml:space="preserve">4694.008</t>
  </si>
  <si>
    <t xml:space="preserve">119.228</t>
  </si>
  <si>
    <t xml:space="preserve">C102</t>
  </si>
  <si>
    <t xml:space="preserve">4702.69</t>
  </si>
  <si>
    <t xml:space="preserve">513.886</t>
  </si>
  <si>
    <t xml:space="preserve">490.264</t>
  </si>
  <si>
    <t xml:space="preserve">119.448</t>
  </si>
  <si>
    <t xml:space="preserve">13.053</t>
  </si>
  <si>
    <t xml:space="preserve">12.453</t>
  </si>
  <si>
    <t xml:space="preserve">C103</t>
  </si>
  <si>
    <t xml:space="preserve">5126.032</t>
  </si>
  <si>
    <t xml:space="preserve">1597.918</t>
  </si>
  <si>
    <t xml:space="preserve">1621.54</t>
  </si>
  <si>
    <t xml:space="preserve">130.201</t>
  </si>
  <si>
    <t xml:space="preserve">40.587</t>
  </si>
  <si>
    <t xml:space="preserve">41.187</t>
  </si>
  <si>
    <t xml:space="preserve">C104</t>
  </si>
  <si>
    <t xml:space="preserve">4781.561</t>
  </si>
  <si>
    <t xml:space="preserve">121.452</t>
  </si>
  <si>
    <t xml:space="preserve">C105</t>
  </si>
  <si>
    <t xml:space="preserve">4790.101</t>
  </si>
  <si>
    <t xml:space="preserve">512.826</t>
  </si>
  <si>
    <t xml:space="preserve">489.204</t>
  </si>
  <si>
    <t xml:space="preserve">121.669</t>
  </si>
  <si>
    <t xml:space="preserve">13.026</t>
  </si>
  <si>
    <t xml:space="preserve">12.426</t>
  </si>
  <si>
    <t xml:space="preserve">C106</t>
  </si>
  <si>
    <t xml:space="preserve">4873.261</t>
  </si>
  <si>
    <t xml:space="preserve">516.984</t>
  </si>
  <si>
    <t xml:space="preserve">493.362</t>
  </si>
  <si>
    <t xml:space="preserve">123.781</t>
  </si>
  <si>
    <t xml:space="preserve">13.131</t>
  </si>
  <si>
    <t xml:space="preserve">12.531</t>
  </si>
  <si>
    <t xml:space="preserve">C107</t>
  </si>
  <si>
    <t xml:space="preserve">5118.21</t>
  </si>
  <si>
    <t xml:space="preserve">2017.77</t>
  </si>
  <si>
    <t xml:space="preserve">5141.832</t>
  </si>
  <si>
    <t xml:space="preserve">130.003</t>
  </si>
  <si>
    <t xml:space="preserve">51.251</t>
  </si>
  <si>
    <t xml:space="preserve">130.603</t>
  </si>
  <si>
    <t xml:space="preserve">C108</t>
  </si>
  <si>
    <t xml:space="preserve">Bottom</t>
  </si>
  <si>
    <t xml:space="preserve">5049.973</t>
  </si>
  <si>
    <t xml:space="preserve">1962.733</t>
  </si>
  <si>
    <t xml:space="preserve">1986.355</t>
  </si>
  <si>
    <t xml:space="preserve">128.269</t>
  </si>
  <si>
    <t xml:space="preserve">49.853</t>
  </si>
  <si>
    <t xml:space="preserve">50.453</t>
  </si>
  <si>
    <t xml:space="preserve">C109</t>
  </si>
  <si>
    <t xml:space="preserve">5208.024</t>
  </si>
  <si>
    <t xml:space="preserve">1237.859</t>
  </si>
  <si>
    <t xml:space="preserve">1261.481</t>
  </si>
  <si>
    <t xml:space="preserve">132.284</t>
  </si>
  <si>
    <t xml:space="preserve">31.442</t>
  </si>
  <si>
    <t xml:space="preserve">32.042</t>
  </si>
  <si>
    <t xml:space="preserve">C110</t>
  </si>
  <si>
    <t xml:space="preserve">5378.933</t>
  </si>
  <si>
    <t xml:space="preserve">1611.36</t>
  </si>
  <si>
    <t xml:space="preserve">5347.437</t>
  </si>
  <si>
    <t xml:space="preserve">136.625</t>
  </si>
  <si>
    <t xml:space="preserve">40.929</t>
  </si>
  <si>
    <t xml:space="preserve">135.825</t>
  </si>
  <si>
    <t xml:space="preserve">C111</t>
  </si>
  <si>
    <t xml:space="preserve">5417.843</t>
  </si>
  <si>
    <t xml:space="preserve">256.774</t>
  </si>
  <si>
    <t xml:space="preserve">5449.339</t>
  </si>
  <si>
    <t xml:space="preserve">137.613</t>
  </si>
  <si>
    <t xml:space="preserve">6.522</t>
  </si>
  <si>
    <t xml:space="preserve">138.413</t>
  </si>
  <si>
    <t xml:space="preserve">C112</t>
  </si>
  <si>
    <t xml:space="preserve">5418.397</t>
  </si>
  <si>
    <t xml:space="preserve">430.75</t>
  </si>
  <si>
    <t xml:space="preserve">407.128</t>
  </si>
  <si>
    <t xml:space="preserve">137.627</t>
  </si>
  <si>
    <t xml:space="preserve">10.941</t>
  </si>
  <si>
    <t xml:space="preserve">10.341</t>
  </si>
  <si>
    <t xml:space="preserve">C113</t>
  </si>
  <si>
    <t xml:space="preserve">5789.069</t>
  </si>
  <si>
    <t xml:space="preserve">338.189</t>
  </si>
  <si>
    <t xml:space="preserve">5757.573</t>
  </si>
  <si>
    <t xml:space="preserve">147.042</t>
  </si>
  <si>
    <t xml:space="preserve">8.59</t>
  </si>
  <si>
    <t xml:space="preserve">146.242</t>
  </si>
  <si>
    <t xml:space="preserve">C114</t>
  </si>
  <si>
    <t xml:space="preserve">5977.786</t>
  </si>
  <si>
    <t xml:space="preserve">367.556</t>
  </si>
  <si>
    <t xml:space="preserve">343.934</t>
  </si>
  <si>
    <t xml:space="preserve">151.836</t>
  </si>
  <si>
    <t xml:space="preserve">9.336</t>
  </si>
  <si>
    <t xml:space="preserve">8.736</t>
  </si>
  <si>
    <t xml:space="preserve">C115</t>
  </si>
  <si>
    <t xml:space="preserve">5959.692</t>
  </si>
  <si>
    <t xml:space="preserve">945.346</t>
  </si>
  <si>
    <t xml:space="preserve">921.724</t>
  </si>
  <si>
    <t xml:space="preserve">151.376</t>
  </si>
  <si>
    <t xml:space="preserve">24.012</t>
  </si>
  <si>
    <t xml:space="preserve">23.412</t>
  </si>
  <si>
    <t xml:space="preserve">C116</t>
  </si>
  <si>
    <t xml:space="preserve">6006.749</t>
  </si>
  <si>
    <t xml:space="preserve">1338.388</t>
  </si>
  <si>
    <t xml:space="preserve">6030.371</t>
  </si>
  <si>
    <t xml:space="preserve">152.571</t>
  </si>
  <si>
    <t xml:space="preserve">33.995</t>
  </si>
  <si>
    <t xml:space="preserve">153.171</t>
  </si>
  <si>
    <t xml:space="preserve">C117</t>
  </si>
  <si>
    <t xml:space="preserve">6023.855</t>
  </si>
  <si>
    <t xml:space="preserve">805.844</t>
  </si>
  <si>
    <t xml:space="preserve">6000.233</t>
  </si>
  <si>
    <t xml:space="preserve">153.006</t>
  </si>
  <si>
    <t xml:space="preserve">20.468</t>
  </si>
  <si>
    <t xml:space="preserve">152.406</t>
  </si>
  <si>
    <t xml:space="preserve">C118</t>
  </si>
  <si>
    <t xml:space="preserve">6023.212</t>
  </si>
  <si>
    <t xml:space="preserve">861.291</t>
  </si>
  <si>
    <t xml:space="preserve">6001.558</t>
  </si>
  <si>
    <t xml:space="preserve">152.99</t>
  </si>
  <si>
    <t xml:space="preserve">21.877</t>
  </si>
  <si>
    <t xml:space="preserve">152.44</t>
  </si>
  <si>
    <t xml:space="preserve">C119</t>
  </si>
  <si>
    <t xml:space="preserve">6057.282</t>
  </si>
  <si>
    <t xml:space="preserve">254.838</t>
  </si>
  <si>
    <t xml:space="preserve">278.46</t>
  </si>
  <si>
    <t xml:space="preserve">153.855</t>
  </si>
  <si>
    <t xml:space="preserve">6.473</t>
  </si>
  <si>
    <t xml:space="preserve">7.073</t>
  </si>
  <si>
    <t xml:space="preserve">C120</t>
  </si>
  <si>
    <t xml:space="preserve">6104.062</t>
  </si>
  <si>
    <t xml:space="preserve">874.547</t>
  </si>
  <si>
    <t xml:space="preserve">898.169</t>
  </si>
  <si>
    <t xml:space="preserve">155.043</t>
  </si>
  <si>
    <t xml:space="preserve">22.213</t>
  </si>
  <si>
    <t xml:space="preserve">22.813</t>
  </si>
  <si>
    <t xml:space="preserve">C121</t>
  </si>
  <si>
    <t xml:space="preserve">6357.965</t>
  </si>
  <si>
    <t xml:space="preserve">1700.404</t>
  </si>
  <si>
    <t xml:space="preserve">1676.782</t>
  </si>
  <si>
    <t xml:space="preserve">161.492</t>
  </si>
  <si>
    <t xml:space="preserve">43.19</t>
  </si>
  <si>
    <t xml:space="preserve">42.59</t>
  </si>
  <si>
    <t xml:space="preserve">C122</t>
  </si>
  <si>
    <t xml:space="preserve">6496.766</t>
  </si>
  <si>
    <t xml:space="preserve">353.022</t>
  </si>
  <si>
    <t xml:space="preserve">376.644</t>
  </si>
  <si>
    <t xml:space="preserve">165.018</t>
  </si>
  <si>
    <t xml:space="preserve">8.967</t>
  </si>
  <si>
    <t xml:space="preserve">9.567</t>
  </si>
  <si>
    <t xml:space="preserve">C123</t>
  </si>
  <si>
    <t xml:space="preserve">6627.695</t>
  </si>
  <si>
    <t xml:space="preserve">329.428</t>
  </si>
  <si>
    <t xml:space="preserve">6604.073</t>
  </si>
  <si>
    <t xml:space="preserve">168.343</t>
  </si>
  <si>
    <t xml:space="preserve">8.367</t>
  </si>
  <si>
    <t xml:space="preserve">167.743</t>
  </si>
  <si>
    <t xml:space="preserve">C124</t>
  </si>
  <si>
    <t xml:space="preserve">6654.374</t>
  </si>
  <si>
    <t xml:space="preserve">1445.32</t>
  </si>
  <si>
    <t xml:space="preserve">1468.942</t>
  </si>
  <si>
    <t xml:space="preserve">169.021</t>
  </si>
  <si>
    <t xml:space="preserve">36.711</t>
  </si>
  <si>
    <t xml:space="preserve">37.311</t>
  </si>
  <si>
    <t xml:space="preserve">C125</t>
  </si>
  <si>
    <t xml:space="preserve">6634.777</t>
  </si>
  <si>
    <t xml:space="preserve">1666.8</t>
  </si>
  <si>
    <t xml:space="preserve">6658.399</t>
  </si>
  <si>
    <t xml:space="preserve">168.523</t>
  </si>
  <si>
    <t xml:space="preserve">42.337</t>
  </si>
  <si>
    <t xml:space="preserve">169.123</t>
  </si>
  <si>
    <t xml:space="preserve">C126</t>
  </si>
  <si>
    <t xml:space="preserve">6758.517</t>
  </si>
  <si>
    <t xml:space="preserve">1652.404</t>
  </si>
  <si>
    <t xml:space="preserve">1628.782</t>
  </si>
  <si>
    <t xml:space="preserve">171.666</t>
  </si>
  <si>
    <t xml:space="preserve">41.971</t>
  </si>
  <si>
    <t xml:space="preserve">41.371</t>
  </si>
  <si>
    <t xml:space="preserve">C127</t>
  </si>
  <si>
    <t xml:space="preserve">2510.037</t>
  </si>
  <si>
    <t xml:space="preserve">1283.216</t>
  </si>
  <si>
    <t xml:space="preserve">1306.838</t>
  </si>
  <si>
    <t xml:space="preserve">63.755</t>
  </si>
  <si>
    <t xml:space="preserve">32.594</t>
  </si>
  <si>
    <t xml:space="preserve">33.194</t>
  </si>
  <si>
    <t xml:space="preserve">C129</t>
  </si>
  <si>
    <t xml:space="preserve">7263.054</t>
  </si>
  <si>
    <t xml:space="preserve">380.077</t>
  </si>
  <si>
    <t xml:space="preserve">356.455</t>
  </si>
  <si>
    <t xml:space="preserve">184.482</t>
  </si>
  <si>
    <t xml:space="preserve">9.654</t>
  </si>
  <si>
    <t xml:space="preserve">9.054</t>
  </si>
  <si>
    <t xml:space="preserve">C130</t>
  </si>
  <si>
    <t xml:space="preserve">6894.242</t>
  </si>
  <si>
    <t xml:space="preserve">1995.473</t>
  </si>
  <si>
    <t xml:space="preserve">6870.62</t>
  </si>
  <si>
    <t xml:space="preserve">175.114</t>
  </si>
  <si>
    <t xml:space="preserve">50.685</t>
  </si>
  <si>
    <t xml:space="preserve">174.514</t>
  </si>
  <si>
    <t xml:space="preserve">C131</t>
  </si>
  <si>
    <t xml:space="preserve">6890.504</t>
  </si>
  <si>
    <t xml:space="preserve">1910.703</t>
  </si>
  <si>
    <t xml:space="preserve">6854.087</t>
  </si>
  <si>
    <t xml:space="preserve">175.019</t>
  </si>
  <si>
    <t xml:space="preserve">48.532</t>
  </si>
  <si>
    <t xml:space="preserve">174.094</t>
  </si>
  <si>
    <t xml:space="preserve">C132</t>
  </si>
  <si>
    <t xml:space="preserve">6816.184</t>
  </si>
  <si>
    <t xml:space="preserve">67.765</t>
  </si>
  <si>
    <t xml:space="preserve">104.183</t>
  </si>
  <si>
    <t xml:space="preserve">173.131</t>
  </si>
  <si>
    <t xml:space="preserve">1.721</t>
  </si>
  <si>
    <t xml:space="preserve">2.646</t>
  </si>
  <si>
    <t xml:space="preserve">C133</t>
  </si>
  <si>
    <t xml:space="preserve">6747.243</t>
  </si>
  <si>
    <t xml:space="preserve">623.16</t>
  </si>
  <si>
    <t xml:space="preserve">586.742</t>
  </si>
  <si>
    <t xml:space="preserve">171.38</t>
  </si>
  <si>
    <t xml:space="preserve">15.828</t>
  </si>
  <si>
    <t xml:space="preserve">14.903</t>
  </si>
  <si>
    <t xml:space="preserve">C134</t>
  </si>
  <si>
    <t xml:space="preserve">6750.86</t>
  </si>
  <si>
    <t xml:space="preserve">68.43</t>
  </si>
  <si>
    <t xml:space="preserve">92.052</t>
  </si>
  <si>
    <t xml:space="preserve">171.472</t>
  </si>
  <si>
    <t xml:space="preserve">1.738</t>
  </si>
  <si>
    <t xml:space="preserve">2.338</t>
  </si>
  <si>
    <t xml:space="preserve">C135</t>
  </si>
  <si>
    <t xml:space="preserve">6740.265</t>
  </si>
  <si>
    <t xml:space="preserve">757.512</t>
  </si>
  <si>
    <t xml:space="preserve">793.929</t>
  </si>
  <si>
    <t xml:space="preserve">171.203</t>
  </si>
  <si>
    <t xml:space="preserve">19.241</t>
  </si>
  <si>
    <t xml:space="preserve">20.166</t>
  </si>
  <si>
    <t xml:space="preserve">C136</t>
  </si>
  <si>
    <t xml:space="preserve">6689.309</t>
  </si>
  <si>
    <t xml:space="preserve">643.829</t>
  </si>
  <si>
    <t xml:space="preserve">620.207</t>
  </si>
  <si>
    <t xml:space="preserve">169.908</t>
  </si>
  <si>
    <t xml:space="preserve">16.353</t>
  </si>
  <si>
    <t xml:space="preserve">15.753</t>
  </si>
  <si>
    <t xml:space="preserve">C137</t>
  </si>
  <si>
    <t xml:space="preserve">6686.31</t>
  </si>
  <si>
    <t xml:space="preserve">743.719</t>
  </si>
  <si>
    <t xml:space="preserve">767.341</t>
  </si>
  <si>
    <t xml:space="preserve">169.832</t>
  </si>
  <si>
    <t xml:space="preserve">18.89</t>
  </si>
  <si>
    <t xml:space="preserve">19.49</t>
  </si>
  <si>
    <t xml:space="preserve">C138</t>
  </si>
  <si>
    <t xml:space="preserve">6502.714</t>
  </si>
  <si>
    <t xml:space="preserve">1975.542</t>
  </si>
  <si>
    <t xml:space="preserve">6526.336</t>
  </si>
  <si>
    <t xml:space="preserve">165.169</t>
  </si>
  <si>
    <t xml:space="preserve">50.179</t>
  </si>
  <si>
    <t xml:space="preserve">165.769</t>
  </si>
  <si>
    <t xml:space="preserve">C139</t>
  </si>
  <si>
    <t xml:space="preserve">6495.579</t>
  </si>
  <si>
    <t xml:space="preserve">1915.368</t>
  </si>
  <si>
    <t xml:space="preserve">6531.997</t>
  </si>
  <si>
    <t xml:space="preserve">164.988</t>
  </si>
  <si>
    <t xml:space="preserve">48.65</t>
  </si>
  <si>
    <t xml:space="preserve">165.913</t>
  </si>
  <si>
    <t xml:space="preserve">C140</t>
  </si>
  <si>
    <t xml:space="preserve">6387.485</t>
  </si>
  <si>
    <t xml:space="preserve">43.858</t>
  </si>
  <si>
    <t xml:space="preserve">6423.902</t>
  </si>
  <si>
    <t xml:space="preserve">162.242</t>
  </si>
  <si>
    <t xml:space="preserve">1.114</t>
  </si>
  <si>
    <t xml:space="preserve">163.167</t>
  </si>
  <si>
    <t xml:space="preserve">C141</t>
  </si>
  <si>
    <t xml:space="preserve">6384.06</t>
  </si>
  <si>
    <t xml:space="preserve">92.977</t>
  </si>
  <si>
    <t xml:space="preserve">6407.682</t>
  </si>
  <si>
    <t xml:space="preserve">162.155</t>
  </si>
  <si>
    <t xml:space="preserve">2.362</t>
  </si>
  <si>
    <t xml:space="preserve">162.755</t>
  </si>
  <si>
    <t xml:space="preserve">C142</t>
  </si>
  <si>
    <t xml:space="preserve">6223.108</t>
  </si>
  <si>
    <t xml:space="preserve">257.713</t>
  </si>
  <si>
    <t xml:space="preserve">281.335</t>
  </si>
  <si>
    <t xml:space="preserve">158.067</t>
  </si>
  <si>
    <t xml:space="preserve">6.546</t>
  </si>
  <si>
    <t xml:space="preserve">7.146</t>
  </si>
  <si>
    <t xml:space="preserve">C143</t>
  </si>
  <si>
    <t xml:space="preserve">6160.51</t>
  </si>
  <si>
    <t xml:space="preserve">1358.324</t>
  </si>
  <si>
    <t xml:space="preserve">6184.132</t>
  </si>
  <si>
    <t xml:space="preserve">156.477</t>
  </si>
  <si>
    <t xml:space="preserve">34.501</t>
  </si>
  <si>
    <t xml:space="preserve">157.077</t>
  </si>
  <si>
    <t xml:space="preserve">C144</t>
  </si>
  <si>
    <t xml:space="preserve">5695.693</t>
  </si>
  <si>
    <t xml:space="preserve">1599.549</t>
  </si>
  <si>
    <t xml:space="preserve">1631.045</t>
  </si>
  <si>
    <t xml:space="preserve">144.671</t>
  </si>
  <si>
    <t xml:space="preserve">40.629</t>
  </si>
  <si>
    <t xml:space="preserve">41.429</t>
  </si>
  <si>
    <t xml:space="preserve">C145</t>
  </si>
  <si>
    <t xml:space="preserve">1849.549</t>
  </si>
  <si>
    <t xml:space="preserve">1881.045</t>
  </si>
  <si>
    <t xml:space="preserve">46.979</t>
  </si>
  <si>
    <t xml:space="preserve">47.779</t>
  </si>
  <si>
    <t xml:space="preserve">C146</t>
  </si>
  <si>
    <t xml:space="preserve">5603.48</t>
  </si>
  <si>
    <t xml:space="preserve">1176.44</t>
  </si>
  <si>
    <t xml:space="preserve">5627.102</t>
  </si>
  <si>
    <t xml:space="preserve">142.328</t>
  </si>
  <si>
    <t xml:space="preserve">29.882</t>
  </si>
  <si>
    <t xml:space="preserve">142.928</t>
  </si>
  <si>
    <t xml:space="preserve">C147</t>
  </si>
  <si>
    <t xml:space="preserve">5581.898</t>
  </si>
  <si>
    <t xml:space="preserve">1364.56</t>
  </si>
  <si>
    <t xml:space="preserve">5550.402</t>
  </si>
  <si>
    <t xml:space="preserve">141.78</t>
  </si>
  <si>
    <t xml:space="preserve">34.66</t>
  </si>
  <si>
    <t xml:space="preserve">140.98</t>
  </si>
  <si>
    <t xml:space="preserve">C148</t>
  </si>
  <si>
    <t xml:space="preserve">5627.693</t>
  </si>
  <si>
    <t xml:space="preserve">142.943</t>
  </si>
  <si>
    <t xml:space="preserve">C149</t>
  </si>
  <si>
    <t xml:space="preserve">5575.693</t>
  </si>
  <si>
    <t xml:space="preserve">141.623</t>
  </si>
  <si>
    <t xml:space="preserve">C150</t>
  </si>
  <si>
    <t xml:space="preserve">5451.517</t>
  </si>
  <si>
    <t xml:space="preserve">138.469</t>
  </si>
  <si>
    <t xml:space="preserve">C151</t>
  </si>
  <si>
    <t xml:space="preserve">C152</t>
  </si>
  <si>
    <t xml:space="preserve">5376.518</t>
  </si>
  <si>
    <t xml:space="preserve">136.564</t>
  </si>
  <si>
    <t xml:space="preserve">C153</t>
  </si>
  <si>
    <t xml:space="preserve">C154</t>
  </si>
  <si>
    <t xml:space="preserve">5191.308</t>
  </si>
  <si>
    <t xml:space="preserve">639.868</t>
  </si>
  <si>
    <t xml:space="preserve">663.49</t>
  </si>
  <si>
    <t xml:space="preserve">131.859</t>
  </si>
  <si>
    <t xml:space="preserve">16.253</t>
  </si>
  <si>
    <t xml:space="preserve">16.853</t>
  </si>
  <si>
    <t xml:space="preserve">C155</t>
  </si>
  <si>
    <t xml:space="preserve">5173.013</t>
  </si>
  <si>
    <t xml:space="preserve">1908.402</t>
  </si>
  <si>
    <t xml:space="preserve">1939.899</t>
  </si>
  <si>
    <t xml:space="preserve">131.395</t>
  </si>
  <si>
    <t xml:space="preserve">48.473</t>
  </si>
  <si>
    <t xml:space="preserve">49.273</t>
  </si>
  <si>
    <t xml:space="preserve">C156</t>
  </si>
  <si>
    <t xml:space="preserve">5139.264</t>
  </si>
  <si>
    <t xml:space="preserve">1040.227</t>
  </si>
  <si>
    <t xml:space="preserve">5162.886</t>
  </si>
  <si>
    <t xml:space="preserve">130.537</t>
  </si>
  <si>
    <t xml:space="preserve">26.422</t>
  </si>
  <si>
    <t xml:space="preserve">131.137</t>
  </si>
  <si>
    <t xml:space="preserve">C157</t>
  </si>
  <si>
    <t xml:space="preserve">5056.573</t>
  </si>
  <si>
    <t xml:space="preserve">404.126</t>
  </si>
  <si>
    <t xml:space="preserve">380.504</t>
  </si>
  <si>
    <t xml:space="preserve">128.437</t>
  </si>
  <si>
    <t xml:space="preserve">10.265</t>
  </si>
  <si>
    <t xml:space="preserve">9.665</t>
  </si>
  <si>
    <t xml:space="preserve">C158</t>
  </si>
  <si>
    <t xml:space="preserve">4891.377</t>
  </si>
  <si>
    <t xml:space="preserve">873.281</t>
  </si>
  <si>
    <t xml:space="preserve">844.935</t>
  </si>
  <si>
    <t xml:space="preserve">124.241</t>
  </si>
  <si>
    <t xml:space="preserve">22.181</t>
  </si>
  <si>
    <t xml:space="preserve">21.461</t>
  </si>
  <si>
    <t xml:space="preserve">C159</t>
  </si>
  <si>
    <t xml:space="preserve">4838.742</t>
  </si>
  <si>
    <t xml:space="preserve">872.318</t>
  </si>
  <si>
    <t xml:space="preserve">885.31</t>
  </si>
  <si>
    <t xml:space="preserve">122.904</t>
  </si>
  <si>
    <t xml:space="preserve">22.157</t>
  </si>
  <si>
    <t xml:space="preserve">22.487</t>
  </si>
  <si>
    <t xml:space="preserve">C160</t>
  </si>
  <si>
    <t xml:space="preserve">4819.793</t>
  </si>
  <si>
    <t xml:space="preserve">1542.476</t>
  </si>
  <si>
    <t xml:space="preserve">4796.171</t>
  </si>
  <si>
    <t xml:space="preserve">122.423</t>
  </si>
  <si>
    <t xml:space="preserve">39.179</t>
  </si>
  <si>
    <t xml:space="preserve">121.823</t>
  </si>
  <si>
    <t xml:space="preserve">C161</t>
  </si>
  <si>
    <t xml:space="preserve">4766.775</t>
  </si>
  <si>
    <t xml:space="preserve">831.523</t>
  </si>
  <si>
    <t xml:space="preserve">4795.121</t>
  </si>
  <si>
    <t xml:space="preserve">121.076</t>
  </si>
  <si>
    <t xml:space="preserve">21.121</t>
  </si>
  <si>
    <t xml:space="preserve">121.796</t>
  </si>
  <si>
    <t xml:space="preserve">C162</t>
  </si>
  <si>
    <t xml:space="preserve">969.203</t>
  </si>
  <si>
    <t xml:space="preserve">4738.428</t>
  </si>
  <si>
    <t xml:space="preserve">24.618</t>
  </si>
  <si>
    <t xml:space="preserve">120.356</t>
  </si>
  <si>
    <t xml:space="preserve">C163</t>
  </si>
  <si>
    <t xml:space="preserve">4840.415</t>
  </si>
  <si>
    <t xml:space="preserve">1650.733</t>
  </si>
  <si>
    <t xml:space="preserve">1674.355</t>
  </si>
  <si>
    <t xml:space="preserve">122.947</t>
  </si>
  <si>
    <t xml:space="preserve">41.929</t>
  </si>
  <si>
    <t xml:space="preserve">42.529</t>
  </si>
  <si>
    <t xml:space="preserve">C164</t>
  </si>
  <si>
    <t xml:space="preserve">4721.728</t>
  </si>
  <si>
    <t xml:space="preserve">657.611</t>
  </si>
  <si>
    <t xml:space="preserve">633.989</t>
  </si>
  <si>
    <t xml:space="preserve">119.932</t>
  </si>
  <si>
    <t xml:space="preserve">16.703</t>
  </si>
  <si>
    <t xml:space="preserve">16.103</t>
  </si>
  <si>
    <t xml:space="preserve">C165</t>
  </si>
  <si>
    <t xml:space="preserve">4675.747</t>
  </si>
  <si>
    <t xml:space="preserve">981.473</t>
  </si>
  <si>
    <t xml:space="preserve">953.126</t>
  </si>
  <si>
    <t xml:space="preserve">118.764</t>
  </si>
  <si>
    <t xml:space="preserve">24.929</t>
  </si>
  <si>
    <t xml:space="preserve">24.209</t>
  </si>
  <si>
    <t xml:space="preserve">C166</t>
  </si>
  <si>
    <t xml:space="preserve">4650.71</t>
  </si>
  <si>
    <t xml:space="preserve">545.947</t>
  </si>
  <si>
    <t xml:space="preserve">4637.718</t>
  </si>
  <si>
    <t xml:space="preserve">118.128</t>
  </si>
  <si>
    <t xml:space="preserve">13.867</t>
  </si>
  <si>
    <t xml:space="preserve">117.798</t>
  </si>
  <si>
    <t xml:space="preserve">C167</t>
  </si>
  <si>
    <t xml:space="preserve">4630.844</t>
  </si>
  <si>
    <t xml:space="preserve">650.866</t>
  </si>
  <si>
    <t xml:space="preserve">627.244</t>
  </si>
  <si>
    <t xml:space="preserve">117.623</t>
  </si>
  <si>
    <t xml:space="preserve">16.532</t>
  </si>
  <si>
    <t xml:space="preserve">15.932</t>
  </si>
  <si>
    <t xml:space="preserve">C168</t>
  </si>
  <si>
    <t xml:space="preserve">4532.724</t>
  </si>
  <si>
    <t xml:space="preserve">814.754</t>
  </si>
  <si>
    <t xml:space="preserve">4501.228</t>
  </si>
  <si>
    <t xml:space="preserve">115.131</t>
  </si>
  <si>
    <t xml:space="preserve">20.695</t>
  </si>
  <si>
    <t xml:space="preserve">114.331</t>
  </si>
  <si>
    <t xml:space="preserve">C169</t>
  </si>
  <si>
    <t xml:space="preserve">4566.158</t>
  </si>
  <si>
    <t xml:space="preserve">1046.187</t>
  </si>
  <si>
    <t xml:space="preserve">1033.194</t>
  </si>
  <si>
    <t xml:space="preserve">115.98</t>
  </si>
  <si>
    <t xml:space="preserve">26.573</t>
  </si>
  <si>
    <t xml:space="preserve">26.243</t>
  </si>
  <si>
    <t xml:space="preserve">C170</t>
  </si>
  <si>
    <t xml:space="preserve">4535.13</t>
  </si>
  <si>
    <t xml:space="preserve">641.882</t>
  </si>
  <si>
    <t xml:space="preserve">618.26</t>
  </si>
  <si>
    <t xml:space="preserve">115.192</t>
  </si>
  <si>
    <t xml:space="preserve">16.304</t>
  </si>
  <si>
    <t xml:space="preserve">15.704</t>
  </si>
  <si>
    <t xml:space="preserve">C171</t>
  </si>
  <si>
    <t xml:space="preserve">4511.733</t>
  </si>
  <si>
    <t xml:space="preserve">861.534</t>
  </si>
  <si>
    <t xml:space="preserve">4498.741</t>
  </si>
  <si>
    <t xml:space="preserve">114.598</t>
  </si>
  <si>
    <t xml:space="preserve">21.883</t>
  </si>
  <si>
    <t xml:space="preserve">114.268</t>
  </si>
  <si>
    <t xml:space="preserve">C172</t>
  </si>
  <si>
    <t xml:space="preserve">45</t>
  </si>
  <si>
    <t xml:space="preserve">4504.151</t>
  </si>
  <si>
    <t xml:space="preserve">1051.47</t>
  </si>
  <si>
    <t xml:space="preserve">4494.964</t>
  </si>
  <si>
    <t xml:space="preserve">1042.283</t>
  </si>
  <si>
    <t xml:space="preserve">114.405</t>
  </si>
  <si>
    <t xml:space="preserve">26.707</t>
  </si>
  <si>
    <t xml:space="preserve">114.172</t>
  </si>
  <si>
    <t xml:space="preserve">26.474</t>
  </si>
  <si>
    <t xml:space="preserve">C173</t>
  </si>
  <si>
    <t xml:space="preserve">4503.934</t>
  </si>
  <si>
    <t xml:space="preserve">1165.062</t>
  </si>
  <si>
    <t xml:space="preserve">4490.942</t>
  </si>
  <si>
    <t xml:space="preserve">114.4</t>
  </si>
  <si>
    <t xml:space="preserve">29.593</t>
  </si>
  <si>
    <t xml:space="preserve">114.07</t>
  </si>
  <si>
    <t xml:space="preserve">C174</t>
  </si>
  <si>
    <t xml:space="preserve">4485.475</t>
  </si>
  <si>
    <t xml:space="preserve">1106.408</t>
  </si>
  <si>
    <t xml:space="preserve">4498.467</t>
  </si>
  <si>
    <t xml:space="preserve">113.931</t>
  </si>
  <si>
    <t xml:space="preserve">28.103</t>
  </si>
  <si>
    <t xml:space="preserve">114.261</t>
  </si>
  <si>
    <t xml:space="preserve">C175</t>
  </si>
  <si>
    <t xml:space="preserve">4485.349</t>
  </si>
  <si>
    <t xml:space="preserve">924.434</t>
  </si>
  <si>
    <t xml:space="preserve">4498.341</t>
  </si>
  <si>
    <t xml:space="preserve">113.928</t>
  </si>
  <si>
    <t xml:space="preserve">23.481</t>
  </si>
  <si>
    <t xml:space="preserve">114.258</t>
  </si>
  <si>
    <t xml:space="preserve">C176</t>
  </si>
  <si>
    <t xml:space="preserve">4489.533</t>
  </si>
  <si>
    <t xml:space="preserve">981.916</t>
  </si>
  <si>
    <t xml:space="preserve">968.924</t>
  </si>
  <si>
    <t xml:space="preserve">114.034</t>
  </si>
  <si>
    <t xml:space="preserve">24.941</t>
  </si>
  <si>
    <t xml:space="preserve">24.611</t>
  </si>
  <si>
    <t xml:space="preserve">C177</t>
  </si>
  <si>
    <t xml:space="preserve">225</t>
  </si>
  <si>
    <t xml:space="preserve">4478.505</t>
  </si>
  <si>
    <t xml:space="preserve">1203.587</t>
  </si>
  <si>
    <t xml:space="preserve">4487.692</t>
  </si>
  <si>
    <t xml:space="preserve">1212.774</t>
  </si>
  <si>
    <t xml:space="preserve">113.754</t>
  </si>
  <si>
    <t xml:space="preserve">30.571</t>
  </si>
  <si>
    <t xml:space="preserve">113.987</t>
  </si>
  <si>
    <t xml:space="preserve">30.804</t>
  </si>
  <si>
    <t xml:space="preserve">C178</t>
  </si>
  <si>
    <t xml:space="preserve">4459.484</t>
  </si>
  <si>
    <t xml:space="preserve">640.667</t>
  </si>
  <si>
    <t xml:space="preserve">617.045</t>
  </si>
  <si>
    <t xml:space="preserve">113.271</t>
  </si>
  <si>
    <t xml:space="preserve">16.273</t>
  </si>
  <si>
    <t xml:space="preserve">15.673</t>
  </si>
  <si>
    <t xml:space="preserve">C179</t>
  </si>
  <si>
    <t xml:space="preserve">4443.881</t>
  </si>
  <si>
    <t xml:space="preserve">1055.344</t>
  </si>
  <si>
    <t xml:space="preserve">4456.873</t>
  </si>
  <si>
    <t xml:space="preserve">112.875</t>
  </si>
  <si>
    <t xml:space="preserve">26.806</t>
  </si>
  <si>
    <t xml:space="preserve">113.205</t>
  </si>
  <si>
    <t xml:space="preserve">C180</t>
  </si>
  <si>
    <t xml:space="preserve">4434.005</t>
  </si>
  <si>
    <t xml:space="preserve">790.417</t>
  </si>
  <si>
    <t xml:space="preserve">762.071</t>
  </si>
  <si>
    <t xml:space="preserve">112.624</t>
  </si>
  <si>
    <t xml:space="preserve">20.077</t>
  </si>
  <si>
    <t xml:space="preserve">19.357</t>
  </si>
  <si>
    <t xml:space="preserve">C181</t>
  </si>
  <si>
    <t xml:space="preserve">4440.451</t>
  </si>
  <si>
    <t xml:space="preserve">1111.672</t>
  </si>
  <si>
    <t xml:space="preserve">4440.45</t>
  </si>
  <si>
    <t xml:space="preserve">4429.329</t>
  </si>
  <si>
    <t xml:space="preserve">112.787</t>
  </si>
  <si>
    <t xml:space="preserve">28.236</t>
  </si>
  <si>
    <t xml:space="preserve">112.505</t>
  </si>
  <si>
    <t xml:space="preserve">C182</t>
  </si>
  <si>
    <t xml:space="preserve">4439.897</t>
  </si>
  <si>
    <t xml:space="preserve">998.45</t>
  </si>
  <si>
    <t xml:space="preserve">4428.775</t>
  </si>
  <si>
    <t xml:space="preserve">112.773</t>
  </si>
  <si>
    <t xml:space="preserve">25.361</t>
  </si>
  <si>
    <t xml:space="preserve">112.491</t>
  </si>
  <si>
    <t xml:space="preserve">C183</t>
  </si>
  <si>
    <t xml:space="preserve">4439.442</t>
  </si>
  <si>
    <t xml:space="preserve">1090.756</t>
  </si>
  <si>
    <t xml:space="preserve">4428.321</t>
  </si>
  <si>
    <t xml:space="preserve">112.762</t>
  </si>
  <si>
    <t xml:space="preserve">27.705</t>
  </si>
  <si>
    <t xml:space="preserve">112.479</t>
  </si>
  <si>
    <t xml:space="preserve">C184</t>
  </si>
  <si>
    <t xml:space="preserve">4438.174</t>
  </si>
  <si>
    <t xml:space="preserve">965.785</t>
  </si>
  <si>
    <t xml:space="preserve">4427.052</t>
  </si>
  <si>
    <t xml:space="preserve">112.73</t>
  </si>
  <si>
    <t xml:space="preserve">24.531</t>
  </si>
  <si>
    <t xml:space="preserve">112.447</t>
  </si>
  <si>
    <t xml:space="preserve">C185</t>
  </si>
  <si>
    <t xml:space="preserve">4431.471</t>
  </si>
  <si>
    <t xml:space="preserve">1024.123</t>
  </si>
  <si>
    <t xml:space="preserve">4423.607</t>
  </si>
  <si>
    <t xml:space="preserve">1016.258</t>
  </si>
  <si>
    <t xml:space="preserve">112.559</t>
  </si>
  <si>
    <t xml:space="preserve">26.013</t>
  </si>
  <si>
    <t xml:space="preserve">112.36</t>
  </si>
  <si>
    <t xml:space="preserve">25.813</t>
  </si>
  <si>
    <t xml:space="preserve">C186</t>
  </si>
  <si>
    <t xml:space="preserve">4431.695</t>
  </si>
  <si>
    <t xml:space="preserve">928.207</t>
  </si>
  <si>
    <t xml:space="preserve">915.215</t>
  </si>
  <si>
    <t xml:space="preserve">112.565</t>
  </si>
  <si>
    <t xml:space="preserve">23.576</t>
  </si>
  <si>
    <t xml:space="preserve">23.246</t>
  </si>
  <si>
    <t xml:space="preserve">C187</t>
  </si>
  <si>
    <t xml:space="preserve">4429.668</t>
  </si>
  <si>
    <t xml:space="preserve">1149.981</t>
  </si>
  <si>
    <t xml:space="preserve">1138.86</t>
  </si>
  <si>
    <t xml:space="preserve">112.514</t>
  </si>
  <si>
    <t xml:space="preserve">29.21</t>
  </si>
  <si>
    <t xml:space="preserve">28.927</t>
  </si>
  <si>
    <t xml:space="preserve">C188</t>
  </si>
  <si>
    <t xml:space="preserve">4394.892</t>
  </si>
  <si>
    <t xml:space="preserve">1339.922</t>
  </si>
  <si>
    <t xml:space="preserve">4366.546</t>
  </si>
  <si>
    <t xml:space="preserve">111.63</t>
  </si>
  <si>
    <t xml:space="preserve">34.034</t>
  </si>
  <si>
    <t xml:space="preserve">110.91</t>
  </si>
  <si>
    <t xml:space="preserve">C189</t>
  </si>
  <si>
    <t xml:space="preserve">4393.921</t>
  </si>
  <si>
    <t xml:space="preserve">1399.484</t>
  </si>
  <si>
    <t xml:space="preserve">4365.574</t>
  </si>
  <si>
    <t xml:space="preserve">111.606</t>
  </si>
  <si>
    <t xml:space="preserve">35.547</t>
  </si>
  <si>
    <t xml:space="preserve">110.886</t>
  </si>
  <si>
    <t xml:space="preserve">C190</t>
  </si>
  <si>
    <t xml:space="preserve">4400.572</t>
  </si>
  <si>
    <t xml:space="preserve">1256.635</t>
  </si>
  <si>
    <t xml:space="preserve">4413.564</t>
  </si>
  <si>
    <t xml:space="preserve">111.775</t>
  </si>
  <si>
    <t xml:space="preserve">31.919</t>
  </si>
  <si>
    <t xml:space="preserve">112.105</t>
  </si>
  <si>
    <t xml:space="preserve">C191</t>
  </si>
  <si>
    <t xml:space="preserve">4400.121</t>
  </si>
  <si>
    <t xml:space="preserve">1282.194</t>
  </si>
  <si>
    <t xml:space="preserve">4413.113</t>
  </si>
  <si>
    <t xml:space="preserve">111.763</t>
  </si>
  <si>
    <t xml:space="preserve">32.568</t>
  </si>
  <si>
    <t xml:space="preserve">112.093</t>
  </si>
  <si>
    <t xml:space="preserve">C192</t>
  </si>
  <si>
    <t xml:space="preserve">4386.469</t>
  </si>
  <si>
    <t xml:space="preserve">1209.547</t>
  </si>
  <si>
    <t xml:space="preserve">4399.462</t>
  </si>
  <si>
    <t xml:space="preserve">111.416</t>
  </si>
  <si>
    <t xml:space="preserve">30.722</t>
  </si>
  <si>
    <t xml:space="preserve">111.746</t>
  </si>
  <si>
    <t xml:space="preserve">C193</t>
  </si>
  <si>
    <t xml:space="preserve">4392.395</t>
  </si>
  <si>
    <t xml:space="preserve">948.121</t>
  </si>
  <si>
    <t xml:space="preserve">935.129</t>
  </si>
  <si>
    <t xml:space="preserve">111.567</t>
  </si>
  <si>
    <t xml:space="preserve">24.082</t>
  </si>
  <si>
    <t xml:space="preserve">23.752</t>
  </si>
  <si>
    <t xml:space="preserve">C194</t>
  </si>
  <si>
    <t xml:space="preserve">4398.052</t>
  </si>
  <si>
    <t xml:space="preserve">1156.444</t>
  </si>
  <si>
    <t xml:space="preserve">1145.322</t>
  </si>
  <si>
    <t xml:space="preserve">111.711</t>
  </si>
  <si>
    <t xml:space="preserve">29.374</t>
  </si>
  <si>
    <t xml:space="preserve">29.091</t>
  </si>
  <si>
    <t xml:space="preserve">C195</t>
  </si>
  <si>
    <t xml:space="preserve">4379.687</t>
  </si>
  <si>
    <t xml:space="preserve">634.688</t>
  </si>
  <si>
    <t xml:space="preserve">611.067</t>
  </si>
  <si>
    <t xml:space="preserve">111.244</t>
  </si>
  <si>
    <t xml:space="preserve">16.121</t>
  </si>
  <si>
    <t xml:space="preserve">15.521</t>
  </si>
  <si>
    <t xml:space="preserve">C196</t>
  </si>
  <si>
    <t xml:space="preserve">4377.668</t>
  </si>
  <si>
    <t xml:space="preserve">1154.321</t>
  </si>
  <si>
    <t xml:space="preserve">1143.199</t>
  </si>
  <si>
    <t xml:space="preserve">111.193</t>
  </si>
  <si>
    <t xml:space="preserve">29.32</t>
  </si>
  <si>
    <t xml:space="preserve">29.037</t>
  </si>
  <si>
    <t xml:space="preserve">C197</t>
  </si>
  <si>
    <t xml:space="preserve">4367.176</t>
  </si>
  <si>
    <t xml:space="preserve">926.823</t>
  </si>
  <si>
    <t xml:space="preserve">913.831</t>
  </si>
  <si>
    <t xml:space="preserve">110.926</t>
  </si>
  <si>
    <t xml:space="preserve">23.541</t>
  </si>
  <si>
    <t xml:space="preserve">23.211</t>
  </si>
  <si>
    <t xml:space="preserve">C198</t>
  </si>
  <si>
    <t xml:space="preserve">4328.286</t>
  </si>
  <si>
    <t xml:space="preserve">1651.009</t>
  </si>
  <si>
    <t xml:space="preserve">4351.908</t>
  </si>
  <si>
    <t xml:space="preserve">109.938</t>
  </si>
  <si>
    <t xml:space="preserve">41.936</t>
  </si>
  <si>
    <t xml:space="preserve">110.538</t>
  </si>
  <si>
    <t xml:space="preserve">C199</t>
  </si>
  <si>
    <t xml:space="preserve">4347.675</t>
  </si>
  <si>
    <t xml:space="preserve">554.558</t>
  </si>
  <si>
    <t xml:space="preserve">4334.683</t>
  </si>
  <si>
    <t xml:space="preserve">110.431</t>
  </si>
  <si>
    <t xml:space="preserve">14.086</t>
  </si>
  <si>
    <t xml:space="preserve">110.101</t>
  </si>
  <si>
    <t xml:space="preserve">C200</t>
  </si>
  <si>
    <t xml:space="preserve">4340.503</t>
  </si>
  <si>
    <t xml:space="preserve">1160.872</t>
  </si>
  <si>
    <t xml:space="preserve">1173.864</t>
  </si>
  <si>
    <t xml:space="preserve">110.249</t>
  </si>
  <si>
    <t xml:space="preserve">29.486</t>
  </si>
  <si>
    <t xml:space="preserve">29.816</t>
  </si>
  <si>
    <t xml:space="preserve">C201</t>
  </si>
  <si>
    <t xml:space="preserve">4335.277</t>
  </si>
  <si>
    <t xml:space="preserve">941.984</t>
  </si>
  <si>
    <t xml:space="preserve">928.992</t>
  </si>
  <si>
    <t xml:space="preserve">110.116</t>
  </si>
  <si>
    <t xml:space="preserve">23.926</t>
  </si>
  <si>
    <t xml:space="preserve">23.596</t>
  </si>
  <si>
    <t xml:space="preserve">C202</t>
  </si>
  <si>
    <t xml:space="preserve">4285.491</t>
  </si>
  <si>
    <t xml:space="preserve">652.16</t>
  </si>
  <si>
    <t xml:space="preserve">4316.987</t>
  </si>
  <si>
    <t xml:space="preserve">108.851</t>
  </si>
  <si>
    <t xml:space="preserve">16.565</t>
  </si>
  <si>
    <t xml:space="preserve">109.651</t>
  </si>
  <si>
    <t xml:space="preserve">C203</t>
  </si>
  <si>
    <t xml:space="preserve">4304.656</t>
  </si>
  <si>
    <t xml:space="preserve">1192.223</t>
  </si>
  <si>
    <t xml:space="preserve">4291.664</t>
  </si>
  <si>
    <t xml:space="preserve">109.338</t>
  </si>
  <si>
    <t xml:space="preserve">30.282</t>
  </si>
  <si>
    <t xml:space="preserve">109.008</t>
  </si>
  <si>
    <t xml:space="preserve">C204</t>
  </si>
  <si>
    <t xml:space="preserve">4303.472</t>
  </si>
  <si>
    <t xml:space="preserve">890.376</t>
  </si>
  <si>
    <t xml:space="preserve">4316.464</t>
  </si>
  <si>
    <t xml:space="preserve">109.308</t>
  </si>
  <si>
    <t xml:space="preserve">22.616</t>
  </si>
  <si>
    <t xml:space="preserve">109.638</t>
  </si>
  <si>
    <t xml:space="preserve">C205</t>
  </si>
  <si>
    <t xml:space="preserve">4289.46</t>
  </si>
  <si>
    <t xml:space="preserve">701.73</t>
  </si>
  <si>
    <t xml:space="preserve">4302.453</t>
  </si>
  <si>
    <t xml:space="preserve">108.952</t>
  </si>
  <si>
    <t xml:space="preserve">17.824</t>
  </si>
  <si>
    <t xml:space="preserve">109.282</t>
  </si>
  <si>
    <t xml:space="preserve">C206</t>
  </si>
  <si>
    <t xml:space="preserve">4280.058</t>
  </si>
  <si>
    <t xml:space="preserve">771.045</t>
  </si>
  <si>
    <t xml:space="preserve">742.698</t>
  </si>
  <si>
    <t xml:space="preserve">108.713</t>
  </si>
  <si>
    <t xml:space="preserve">19.585</t>
  </si>
  <si>
    <t xml:space="preserve">18.865</t>
  </si>
  <si>
    <t xml:space="preserve">C207</t>
  </si>
  <si>
    <t xml:space="preserve">4279.868</t>
  </si>
  <si>
    <t xml:space="preserve">918.826</t>
  </si>
  <si>
    <t xml:space="preserve">4270.681</t>
  </si>
  <si>
    <t xml:space="preserve">909.639</t>
  </si>
  <si>
    <t xml:space="preserve">108.709</t>
  </si>
  <si>
    <t xml:space="preserve">23.338</t>
  </si>
  <si>
    <t xml:space="preserve">108.475</t>
  </si>
  <si>
    <t xml:space="preserve">23.105</t>
  </si>
  <si>
    <t xml:space="preserve">C208</t>
  </si>
  <si>
    <t xml:space="preserve">4300.573</t>
  </si>
  <si>
    <t xml:space="preserve">1155.203</t>
  </si>
  <si>
    <t xml:space="preserve">1144.081</t>
  </si>
  <si>
    <t xml:space="preserve">109.235</t>
  </si>
  <si>
    <t xml:space="preserve">29.342</t>
  </si>
  <si>
    <t xml:space="preserve">29.06</t>
  </si>
  <si>
    <t xml:space="preserve">C209</t>
  </si>
  <si>
    <t xml:space="preserve">4277.868</t>
  </si>
  <si>
    <t xml:space="preserve">954.399</t>
  </si>
  <si>
    <t xml:space="preserve">4264.876</t>
  </si>
  <si>
    <t xml:space="preserve">108.658</t>
  </si>
  <si>
    <t xml:space="preserve">24.242</t>
  </si>
  <si>
    <t xml:space="preserve">108.328</t>
  </si>
  <si>
    <t xml:space="preserve">C210</t>
  </si>
  <si>
    <t xml:space="preserve">4277.306</t>
  </si>
  <si>
    <t xml:space="preserve">849.859</t>
  </si>
  <si>
    <t xml:space="preserve">4264.314</t>
  </si>
  <si>
    <t xml:space="preserve">108.644</t>
  </si>
  <si>
    <t xml:space="preserve">21.586</t>
  </si>
  <si>
    <t xml:space="preserve">108.314</t>
  </si>
  <si>
    <t xml:space="preserve">C211</t>
  </si>
  <si>
    <t xml:space="preserve">135</t>
  </si>
  <si>
    <t xml:space="preserve">4242.093</t>
  </si>
  <si>
    <t xml:space="preserve">1198.575</t>
  </si>
  <si>
    <t xml:space="preserve">4251.28</t>
  </si>
  <si>
    <t xml:space="preserve">1189.388</t>
  </si>
  <si>
    <t xml:space="preserve">107.749</t>
  </si>
  <si>
    <t xml:space="preserve">30.444</t>
  </si>
  <si>
    <t xml:space="preserve">107.983</t>
  </si>
  <si>
    <t xml:space="preserve">30.21</t>
  </si>
  <si>
    <t xml:space="preserve">C212</t>
  </si>
  <si>
    <t xml:space="preserve">4260.509</t>
  </si>
  <si>
    <t xml:space="preserve">1155.007</t>
  </si>
  <si>
    <t xml:space="preserve">1143.885</t>
  </si>
  <si>
    <t xml:space="preserve">108.217</t>
  </si>
  <si>
    <t xml:space="preserve">29.337</t>
  </si>
  <si>
    <t xml:space="preserve">29.055</t>
  </si>
  <si>
    <t xml:space="preserve">C213</t>
  </si>
  <si>
    <t xml:space="preserve">4228.326</t>
  </si>
  <si>
    <t xml:space="preserve">1054.3</t>
  </si>
  <si>
    <t xml:space="preserve">4215.334</t>
  </si>
  <si>
    <t xml:space="preserve">107.399</t>
  </si>
  <si>
    <t xml:space="preserve">26.779</t>
  </si>
  <si>
    <t xml:space="preserve">107.069</t>
  </si>
  <si>
    <t xml:space="preserve">C214</t>
  </si>
  <si>
    <t xml:space="preserve">4226.339</t>
  </si>
  <si>
    <t xml:space="preserve">961.697</t>
  </si>
  <si>
    <t xml:space="preserve">4213.346</t>
  </si>
  <si>
    <t xml:space="preserve">107.349</t>
  </si>
  <si>
    <t xml:space="preserve">24.427</t>
  </si>
  <si>
    <t xml:space="preserve">107.019</t>
  </si>
  <si>
    <t xml:space="preserve">C215</t>
  </si>
  <si>
    <t xml:space="preserve">4222.056</t>
  </si>
  <si>
    <t xml:space="preserve">1148.419</t>
  </si>
  <si>
    <t xml:space="preserve">4209.064</t>
  </si>
  <si>
    <t xml:space="preserve">107.24</t>
  </si>
  <si>
    <t xml:space="preserve">29.17</t>
  </si>
  <si>
    <t xml:space="preserve">106.91</t>
  </si>
  <si>
    <t xml:space="preserve">C216</t>
  </si>
  <si>
    <t xml:space="preserve">4233.882</t>
  </si>
  <si>
    <t xml:space="preserve">1012.594</t>
  </si>
  <si>
    <t xml:space="preserve">999.602</t>
  </si>
  <si>
    <t xml:space="preserve">107.541</t>
  </si>
  <si>
    <t xml:space="preserve">25.72</t>
  </si>
  <si>
    <t xml:space="preserve">25.39</t>
  </si>
  <si>
    <t xml:space="preserve">C217</t>
  </si>
  <si>
    <t xml:space="preserve">4233.379</t>
  </si>
  <si>
    <t xml:space="preserve">1105.538</t>
  </si>
  <si>
    <t xml:space="preserve">4244.501</t>
  </si>
  <si>
    <t xml:space="preserve">107.528</t>
  </si>
  <si>
    <t xml:space="preserve">28.081</t>
  </si>
  <si>
    <t xml:space="preserve">107.81</t>
  </si>
  <si>
    <t xml:space="preserve">C218</t>
  </si>
  <si>
    <t xml:space="preserve">4212.049</t>
  </si>
  <si>
    <t xml:space="preserve">910.863</t>
  </si>
  <si>
    <t xml:space="preserve">4199.057</t>
  </si>
  <si>
    <t xml:space="preserve">106.986</t>
  </si>
  <si>
    <t xml:space="preserve">23.136</t>
  </si>
  <si>
    <t xml:space="preserve">106.656</t>
  </si>
  <si>
    <t xml:space="preserve">C219</t>
  </si>
  <si>
    <t xml:space="preserve">4197.388</t>
  </si>
  <si>
    <t xml:space="preserve">816.735</t>
  </si>
  <si>
    <t xml:space="preserve">4210.38</t>
  </si>
  <si>
    <t xml:space="preserve">106.614</t>
  </si>
  <si>
    <t xml:space="preserve">20.745</t>
  </si>
  <si>
    <t xml:space="preserve">106.944</t>
  </si>
  <si>
    <t xml:space="preserve">C220</t>
  </si>
  <si>
    <t xml:space="preserve">842.289</t>
  </si>
  <si>
    <t xml:space="preserve">21.394</t>
  </si>
  <si>
    <t xml:space="preserve">C221</t>
  </si>
  <si>
    <t xml:space="preserve">4194.646</t>
  </si>
  <si>
    <t xml:space="preserve">1201.416</t>
  </si>
  <si>
    <t xml:space="preserve">4181.654</t>
  </si>
  <si>
    <t xml:space="preserve">106.544</t>
  </si>
  <si>
    <t xml:space="preserve">30.516</t>
  </si>
  <si>
    <t xml:space="preserve">106.214</t>
  </si>
  <si>
    <t xml:space="preserve">C222</t>
  </si>
  <si>
    <t xml:space="preserve">4173.187</t>
  </si>
  <si>
    <t xml:space="preserve">1159.885</t>
  </si>
  <si>
    <t xml:space="preserve">4164.001</t>
  </si>
  <si>
    <t xml:space="preserve">1150.698</t>
  </si>
  <si>
    <t xml:space="preserve">105.999</t>
  </si>
  <si>
    <t xml:space="preserve">29.461</t>
  </si>
  <si>
    <t xml:space="preserve">105.766</t>
  </si>
  <si>
    <t xml:space="preserve">29.228</t>
  </si>
  <si>
    <t xml:space="preserve">C223</t>
  </si>
  <si>
    <t xml:space="preserve">4179.236</t>
  </si>
  <si>
    <t xml:space="preserve">1095.751</t>
  </si>
  <si>
    <t xml:space="preserve">1082.759</t>
  </si>
  <si>
    <t xml:space="preserve">106.153</t>
  </si>
  <si>
    <t xml:space="preserve">27.832</t>
  </si>
  <si>
    <t xml:space="preserve">27.502</t>
  </si>
  <si>
    <t xml:space="preserve">C224</t>
  </si>
  <si>
    <t xml:space="preserve">4159.062</t>
  </si>
  <si>
    <t xml:space="preserve">686.427</t>
  </si>
  <si>
    <t xml:space="preserve">4172.054</t>
  </si>
  <si>
    <t xml:space="preserve">105.64</t>
  </si>
  <si>
    <t xml:space="preserve">17.435</t>
  </si>
  <si>
    <t xml:space="preserve">105.97</t>
  </si>
  <si>
    <t xml:space="preserve">C225</t>
  </si>
  <si>
    <t xml:space="preserve">4171.17</t>
  </si>
  <si>
    <t xml:space="preserve">1036.464</t>
  </si>
  <si>
    <t xml:space="preserve">1023.471</t>
  </si>
  <si>
    <t xml:space="preserve">105.948</t>
  </si>
  <si>
    <t xml:space="preserve">26.326</t>
  </si>
  <si>
    <t xml:space="preserve">25.996</t>
  </si>
  <si>
    <t xml:space="preserve">C226</t>
  </si>
  <si>
    <t xml:space="preserve">4156.262</t>
  </si>
  <si>
    <t xml:space="preserve">857.927</t>
  </si>
  <si>
    <t xml:space="preserve">870.919</t>
  </si>
  <si>
    <t xml:space="preserve">105.569</t>
  </si>
  <si>
    <t xml:space="preserve">21.791</t>
  </si>
  <si>
    <t xml:space="preserve">22.121</t>
  </si>
  <si>
    <t xml:space="preserve">C227</t>
  </si>
  <si>
    <t xml:space="preserve">4121.493</t>
  </si>
  <si>
    <t xml:space="preserve">896.645</t>
  </si>
  <si>
    <t xml:space="preserve">909.637</t>
  </si>
  <si>
    <t xml:space="preserve">104.686</t>
  </si>
  <si>
    <t xml:space="preserve">22.775</t>
  </si>
  <si>
    <t xml:space="preserve">C228</t>
  </si>
  <si>
    <t xml:space="preserve">4103.272</t>
  </si>
  <si>
    <t xml:space="preserve">773.888</t>
  </si>
  <si>
    <t xml:space="preserve">745.542</t>
  </si>
  <si>
    <t xml:space="preserve">104.223</t>
  </si>
  <si>
    <t xml:space="preserve">19.657</t>
  </si>
  <si>
    <t xml:space="preserve">18.937</t>
  </si>
  <si>
    <t xml:space="preserve">C229</t>
  </si>
  <si>
    <t xml:space="preserve">4106.032</t>
  </si>
  <si>
    <t xml:space="preserve">1150.337</t>
  </si>
  <si>
    <t xml:space="preserve">1161.459</t>
  </si>
  <si>
    <t xml:space="preserve">104.293</t>
  </si>
  <si>
    <t xml:space="preserve">29.219</t>
  </si>
  <si>
    <t xml:space="preserve">29.501</t>
  </si>
  <si>
    <t xml:space="preserve">C230</t>
  </si>
  <si>
    <t xml:space="preserve">4085.951</t>
  </si>
  <si>
    <t xml:space="preserve">962.341</t>
  </si>
  <si>
    <t xml:space="preserve">4098.943</t>
  </si>
  <si>
    <t xml:space="preserve">103.783</t>
  </si>
  <si>
    <t xml:space="preserve">24.443</t>
  </si>
  <si>
    <t xml:space="preserve">104.113</t>
  </si>
  <si>
    <t xml:space="preserve">C231</t>
  </si>
  <si>
    <t xml:space="preserve">4017.787</t>
  </si>
  <si>
    <t xml:space="preserve">1595.157</t>
  </si>
  <si>
    <t xml:space="preserve">4041.409</t>
  </si>
  <si>
    <t xml:space="preserve">102.052</t>
  </si>
  <si>
    <t xml:space="preserve">40.517</t>
  </si>
  <si>
    <t xml:space="preserve">102.652</t>
  </si>
  <si>
    <t xml:space="preserve">C232</t>
  </si>
  <si>
    <t xml:space="preserve">4050.765</t>
  </si>
  <si>
    <t xml:space="preserve">1150.621</t>
  </si>
  <si>
    <t xml:space="preserve">1178.968</t>
  </si>
  <si>
    <t xml:space="preserve">102.889</t>
  </si>
  <si>
    <t xml:space="preserve">29.226</t>
  </si>
  <si>
    <t xml:space="preserve">29.946</t>
  </si>
  <si>
    <t xml:space="preserve">C233</t>
  </si>
  <si>
    <t xml:space="preserve">4012.926</t>
  </si>
  <si>
    <t xml:space="preserve">509.322</t>
  </si>
  <si>
    <t xml:space="preserve">3989.304</t>
  </si>
  <si>
    <t xml:space="preserve">101.928</t>
  </si>
  <si>
    <t xml:space="preserve">12.937</t>
  </si>
  <si>
    <t xml:space="preserve">101.328</t>
  </si>
  <si>
    <t xml:space="preserve">C234</t>
  </si>
  <si>
    <t xml:space="preserve">3988.32</t>
  </si>
  <si>
    <t xml:space="preserve">964.692</t>
  </si>
  <si>
    <t xml:space="preserve">936.345</t>
  </si>
  <si>
    <t xml:space="preserve">101.303</t>
  </si>
  <si>
    <t xml:space="preserve">24.503</t>
  </si>
  <si>
    <t xml:space="preserve">23.783</t>
  </si>
  <si>
    <t xml:space="preserve">C235</t>
  </si>
  <si>
    <t xml:space="preserve">3979.556</t>
  </si>
  <si>
    <t xml:space="preserve">1178.684</t>
  </si>
  <si>
    <t xml:space="preserve">101.081</t>
  </si>
  <si>
    <t xml:space="preserve">29.939</t>
  </si>
  <si>
    <t xml:space="preserve">C236</t>
  </si>
  <si>
    <t xml:space="preserve">3920</t>
  </si>
  <si>
    <t xml:space="preserve">982.992</t>
  </si>
  <si>
    <t xml:space="preserve">995.984</t>
  </si>
  <si>
    <t xml:space="preserve">99.568</t>
  </si>
  <si>
    <t xml:space="preserve">24.968</t>
  </si>
  <si>
    <t xml:space="preserve">25.298</t>
  </si>
  <si>
    <t xml:space="preserve">C237</t>
  </si>
  <si>
    <t xml:space="preserve">3761.859</t>
  </si>
  <si>
    <t xml:space="preserve">248.077</t>
  </si>
  <si>
    <t xml:space="preserve">3738.237</t>
  </si>
  <si>
    <t xml:space="preserve">95.551</t>
  </si>
  <si>
    <t xml:space="preserve">6.301</t>
  </si>
  <si>
    <t xml:space="preserve">94.951</t>
  </si>
  <si>
    <t xml:space="preserve">C238</t>
  </si>
  <si>
    <t xml:space="preserve">3766.242</t>
  </si>
  <si>
    <t xml:space="preserve">420.386</t>
  </si>
  <si>
    <t xml:space="preserve">444.008</t>
  </si>
  <si>
    <t xml:space="preserve">95.663</t>
  </si>
  <si>
    <t xml:space="preserve">10.678</t>
  </si>
  <si>
    <t xml:space="preserve">11.278</t>
  </si>
  <si>
    <t xml:space="preserve">C239</t>
  </si>
  <si>
    <t xml:space="preserve">3718.885</t>
  </si>
  <si>
    <t xml:space="preserve">1851.943</t>
  </si>
  <si>
    <t xml:space="preserve">1883.439</t>
  </si>
  <si>
    <t xml:space="preserve">94.46</t>
  </si>
  <si>
    <t xml:space="preserve">47.039</t>
  </si>
  <si>
    <t xml:space="preserve">47.839</t>
  </si>
  <si>
    <t xml:space="preserve">C240</t>
  </si>
  <si>
    <t xml:space="preserve">3655.94</t>
  </si>
  <si>
    <t xml:space="preserve">1066.503</t>
  </si>
  <si>
    <t xml:space="preserve">1038.157</t>
  </si>
  <si>
    <t xml:space="preserve">92.861</t>
  </si>
  <si>
    <t xml:space="preserve">27.089</t>
  </si>
  <si>
    <t xml:space="preserve">26.369</t>
  </si>
  <si>
    <t xml:space="preserve">C241</t>
  </si>
  <si>
    <t xml:space="preserve">3600.182</t>
  </si>
  <si>
    <t xml:space="preserve">571.09</t>
  </si>
  <si>
    <t xml:space="preserve">91.445</t>
  </si>
  <si>
    <t xml:space="preserve">14.506</t>
  </si>
  <si>
    <t xml:space="preserve">C242</t>
  </si>
  <si>
    <t xml:space="preserve">3505.636</t>
  </si>
  <si>
    <t xml:space="preserve">280.854</t>
  </si>
  <si>
    <t xml:space="preserve">3469.219</t>
  </si>
  <si>
    <t xml:space="preserve">89.043</t>
  </si>
  <si>
    <t xml:space="preserve">7.134</t>
  </si>
  <si>
    <t xml:space="preserve">88.118</t>
  </si>
  <si>
    <t xml:space="preserve">C243</t>
  </si>
  <si>
    <t xml:space="preserve">3523.111</t>
  </si>
  <si>
    <t xml:space="preserve">451.016</t>
  </si>
  <si>
    <t xml:space="preserve">478.575</t>
  </si>
  <si>
    <t xml:space="preserve">89.487</t>
  </si>
  <si>
    <t xml:space="preserve">11.456</t>
  </si>
  <si>
    <t xml:space="preserve">12.156</t>
  </si>
  <si>
    <t xml:space="preserve">C244</t>
  </si>
  <si>
    <t xml:space="preserve">3508.088</t>
  </si>
  <si>
    <t xml:space="preserve">329.517</t>
  </si>
  <si>
    <t xml:space="preserve">3488.089</t>
  </si>
  <si>
    <t xml:space="preserve">89.105</t>
  </si>
  <si>
    <t xml:space="preserve">8.37</t>
  </si>
  <si>
    <t xml:space="preserve">88.597</t>
  </si>
  <si>
    <t xml:space="preserve">C245</t>
  </si>
  <si>
    <t xml:space="preserve">3473.785</t>
  </si>
  <si>
    <t xml:space="preserve">447.256</t>
  </si>
  <si>
    <t xml:space="preserve">427.256</t>
  </si>
  <si>
    <t xml:space="preserve">88.234</t>
  </si>
  <si>
    <t xml:space="preserve">11.36</t>
  </si>
  <si>
    <t xml:space="preserve">10.852</t>
  </si>
  <si>
    <t xml:space="preserve">C246</t>
  </si>
  <si>
    <t xml:space="preserve">3383.78</t>
  </si>
  <si>
    <t xml:space="preserve">1008.521</t>
  </si>
  <si>
    <t xml:space="preserve">3360.158</t>
  </si>
  <si>
    <t xml:space="preserve">85.948</t>
  </si>
  <si>
    <t xml:space="preserve">25.616</t>
  </si>
  <si>
    <t xml:space="preserve">85.348</t>
  </si>
  <si>
    <t xml:space="preserve">C247</t>
  </si>
  <si>
    <t xml:space="preserve">3352.744</t>
  </si>
  <si>
    <t xml:space="preserve">1142.216</t>
  </si>
  <si>
    <t xml:space="preserve">3376.366</t>
  </si>
  <si>
    <t xml:space="preserve">85.16</t>
  </si>
  <si>
    <t xml:space="preserve">29.012</t>
  </si>
  <si>
    <t xml:space="preserve">85.76</t>
  </si>
  <si>
    <t xml:space="preserve">C248</t>
  </si>
  <si>
    <t xml:space="preserve">3354.067</t>
  </si>
  <si>
    <t xml:space="preserve">1193.171</t>
  </si>
  <si>
    <t xml:space="preserve">3375.721</t>
  </si>
  <si>
    <t xml:space="preserve">85.193</t>
  </si>
  <si>
    <t xml:space="preserve">30.307</t>
  </si>
  <si>
    <t xml:space="preserve">85.743</t>
  </si>
  <si>
    <t xml:space="preserve">C249</t>
  </si>
  <si>
    <t xml:space="preserve">353.295</t>
  </si>
  <si>
    <t xml:space="preserve">8.974</t>
  </si>
  <si>
    <t xml:space="preserve">C250</t>
  </si>
  <si>
    <t xml:space="preserve">3217.216</t>
  </si>
  <si>
    <t xml:space="preserve">360.017</t>
  </si>
  <si>
    <t xml:space="preserve">3232.964</t>
  </si>
  <si>
    <t xml:space="preserve">81.717</t>
  </si>
  <si>
    <t xml:space="preserve">9.144</t>
  </si>
  <si>
    <t xml:space="preserve">82.117</t>
  </si>
  <si>
    <t xml:space="preserve">C251</t>
  </si>
  <si>
    <t xml:space="preserve">3221.883</t>
  </si>
  <si>
    <t xml:space="preserve">200.537</t>
  </si>
  <si>
    <t xml:space="preserve">3258.3</t>
  </si>
  <si>
    <t xml:space="preserve">81.836</t>
  </si>
  <si>
    <t xml:space="preserve">5.094</t>
  </si>
  <si>
    <t xml:space="preserve">82.761</t>
  </si>
  <si>
    <t xml:space="preserve">C252</t>
  </si>
  <si>
    <t xml:space="preserve">3217.084</t>
  </si>
  <si>
    <t xml:space="preserve">260.328</t>
  </si>
  <si>
    <t xml:space="preserve">3237.084</t>
  </si>
  <si>
    <t xml:space="preserve">81.714</t>
  </si>
  <si>
    <t xml:space="preserve">6.612</t>
  </si>
  <si>
    <t xml:space="preserve">82.222</t>
  </si>
  <si>
    <t xml:space="preserve">C253</t>
  </si>
  <si>
    <t xml:space="preserve">3210.861</t>
  </si>
  <si>
    <t xml:space="preserve">1034.543</t>
  </si>
  <si>
    <t xml:space="preserve">1010.921</t>
  </si>
  <si>
    <t xml:space="preserve">81.556</t>
  </si>
  <si>
    <t xml:space="preserve">26.277</t>
  </si>
  <si>
    <t xml:space="preserve">25.677</t>
  </si>
  <si>
    <t xml:space="preserve">C254</t>
  </si>
  <si>
    <t xml:space="preserve">3131.121</t>
  </si>
  <si>
    <t xml:space="preserve">367.914</t>
  </si>
  <si>
    <t xml:space="preserve">397.442</t>
  </si>
  <si>
    <t xml:space="preserve">79.53</t>
  </si>
  <si>
    <t xml:space="preserve">9.345</t>
  </si>
  <si>
    <t xml:space="preserve">10.095</t>
  </si>
  <si>
    <t xml:space="preserve">C255</t>
  </si>
  <si>
    <t xml:space="preserve">2920.332</t>
  </si>
  <si>
    <t xml:space="preserve">686.087</t>
  </si>
  <si>
    <t xml:space="preserve">662.465</t>
  </si>
  <si>
    <t xml:space="preserve">74.176</t>
  </si>
  <si>
    <t xml:space="preserve">17.427</t>
  </si>
  <si>
    <t xml:space="preserve">16.827</t>
  </si>
  <si>
    <t xml:space="preserve">C256</t>
  </si>
  <si>
    <t xml:space="preserve">2127.211</t>
  </si>
  <si>
    <t xml:space="preserve">1182.187</t>
  </si>
  <si>
    <t xml:space="preserve">2150.833</t>
  </si>
  <si>
    <t xml:space="preserve">54.031</t>
  </si>
  <si>
    <t xml:space="preserve">30.028</t>
  </si>
  <si>
    <t xml:space="preserve">54.631</t>
  </si>
  <si>
    <t xml:space="preserve">C257</t>
  </si>
  <si>
    <t xml:space="preserve">2304.621</t>
  </si>
  <si>
    <t xml:space="preserve">899.347</t>
  </si>
  <si>
    <t xml:space="preserve">875.725</t>
  </si>
  <si>
    <t xml:space="preserve">58.537</t>
  </si>
  <si>
    <t xml:space="preserve">22.843</t>
  </si>
  <si>
    <t xml:space="preserve">22.243</t>
  </si>
  <si>
    <t xml:space="preserve">C258</t>
  </si>
  <si>
    <t xml:space="preserve">2244.622</t>
  </si>
  <si>
    <t xml:space="preserve">57.013</t>
  </si>
  <si>
    <t xml:space="preserve">C259</t>
  </si>
  <si>
    <t xml:space="preserve">1118.644</t>
  </si>
  <si>
    <t xml:space="preserve">1095.022</t>
  </si>
  <si>
    <t xml:space="preserve">28.414</t>
  </si>
  <si>
    <t xml:space="preserve">27.814</t>
  </si>
  <si>
    <t xml:space="preserve">C260</t>
  </si>
  <si>
    <t xml:space="preserve">1055.5</t>
  </si>
  <si>
    <t xml:space="preserve">824.22</t>
  </si>
  <si>
    <t xml:space="preserve">1079.122</t>
  </si>
  <si>
    <t xml:space="preserve">26.81</t>
  </si>
  <si>
    <t xml:space="preserve">20.935</t>
  </si>
  <si>
    <t xml:space="preserve">27.41</t>
  </si>
  <si>
    <t xml:space="preserve">C261</t>
  </si>
  <si>
    <t xml:space="preserve">1040.5</t>
  </si>
  <si>
    <t xml:space="preserve">1197.992</t>
  </si>
  <si>
    <t xml:space="preserve">1016.878</t>
  </si>
  <si>
    <t xml:space="preserve">26.429</t>
  </si>
  <si>
    <t xml:space="preserve">30.429</t>
  </si>
  <si>
    <t xml:space="preserve">25.829</t>
  </si>
  <si>
    <t xml:space="preserve">C262</t>
  </si>
  <si>
    <t xml:space="preserve">1042.724</t>
  </si>
  <si>
    <t xml:space="preserve">991.327</t>
  </si>
  <si>
    <t xml:space="preserve">967.705</t>
  </si>
  <si>
    <t xml:space="preserve">26.485</t>
  </si>
  <si>
    <t xml:space="preserve">25.18</t>
  </si>
  <si>
    <t xml:space="preserve">24.58</t>
  </si>
  <si>
    <t xml:space="preserve">C263</t>
  </si>
  <si>
    <t xml:space="preserve">1106.13</t>
  </si>
  <si>
    <t xml:space="preserve">1129.752</t>
  </si>
  <si>
    <t xml:space="preserve">28.096</t>
  </si>
  <si>
    <t xml:space="preserve">28.696</t>
  </si>
  <si>
    <t xml:space="preserve">C264</t>
  </si>
  <si>
    <t xml:space="preserve">770.02</t>
  </si>
  <si>
    <t xml:space="preserve">626.554</t>
  </si>
  <si>
    <t xml:space="preserve">709.232</t>
  </si>
  <si>
    <t xml:space="preserve">19.558</t>
  </si>
  <si>
    <t xml:space="preserve">15.914</t>
  </si>
  <si>
    <t xml:space="preserve">18.014</t>
  </si>
  <si>
    <t xml:space="preserve">C265</t>
  </si>
  <si>
    <t xml:space="preserve">C266</t>
  </si>
  <si>
    <t xml:space="preserve">620.642</t>
  </si>
  <si>
    <t xml:space="preserve">2034.878</t>
  </si>
  <si>
    <t xml:space="preserve">644.264</t>
  </si>
  <si>
    <t xml:space="preserve">15.764</t>
  </si>
  <si>
    <t xml:space="preserve">51.686</t>
  </si>
  <si>
    <t xml:space="preserve">16.364</t>
  </si>
  <si>
    <t xml:space="preserve">C267</t>
  </si>
  <si>
    <t xml:space="preserve">265.815</t>
  </si>
  <si>
    <t xml:space="preserve">1193.776</t>
  </si>
  <si>
    <t xml:space="preserve">1217.398</t>
  </si>
  <si>
    <t xml:space="preserve">6.752</t>
  </si>
  <si>
    <t xml:space="preserve">30.322</t>
  </si>
  <si>
    <t xml:space="preserve">30.922</t>
  </si>
  <si>
    <t xml:space="preserve">C268</t>
  </si>
  <si>
    <t xml:space="preserve">210.815</t>
  </si>
  <si>
    <t xml:space="preserve">5.355</t>
  </si>
  <si>
    <t xml:space="preserve">C269</t>
  </si>
  <si>
    <t xml:space="preserve">205</t>
  </si>
  <si>
    <t xml:space="preserve">1073.488</t>
  </si>
  <si>
    <t xml:space="preserve">1097.11</t>
  </si>
  <si>
    <t xml:space="preserve">5.207</t>
  </si>
  <si>
    <t xml:space="preserve">27.267</t>
  </si>
  <si>
    <t xml:space="preserve">27.867</t>
  </si>
  <si>
    <t xml:space="preserve">C270</t>
  </si>
  <si>
    <t xml:space="preserve">874.792</t>
  </si>
  <si>
    <t xml:space="preserve">95</t>
  </si>
  <si>
    <t xml:space="preserve">3.429</t>
  </si>
  <si>
    <t xml:space="preserve">22.22</t>
  </si>
  <si>
    <t xml:space="preserve">2.413</t>
  </si>
  <si>
    <t xml:space="preserve">C271</t>
  </si>
  <si>
    <t xml:space="preserve">30.177</t>
  </si>
  <si>
    <t xml:space="preserve">1384.479</t>
  </si>
  <si>
    <t xml:space="preserve">1467.157</t>
  </si>
  <si>
    <t xml:space="preserve">0.767</t>
  </si>
  <si>
    <t xml:space="preserve">35.166</t>
  </si>
  <si>
    <t xml:space="preserve">37.266</t>
  </si>
  <si>
    <t xml:space="preserve">C272</t>
  </si>
  <si>
    <t xml:space="preserve">2028.925</t>
  </si>
  <si>
    <t xml:space="preserve">841.859</t>
  </si>
  <si>
    <t xml:space="preserve">2068.925</t>
  </si>
  <si>
    <t xml:space="preserve">51.535</t>
  </si>
  <si>
    <t xml:space="preserve">21.383</t>
  </si>
  <si>
    <t xml:space="preserve">52.551</t>
  </si>
  <si>
    <t xml:space="preserve">C273</t>
  </si>
  <si>
    <t xml:space="preserve">2028.198</t>
  </si>
  <si>
    <t xml:space="preserve">770.423</t>
  </si>
  <si>
    <t xml:space="preserve">2051.82</t>
  </si>
  <si>
    <t xml:space="preserve">51.516</t>
  </si>
  <si>
    <t xml:space="preserve">19.569</t>
  </si>
  <si>
    <t xml:space="preserve">52.116</t>
  </si>
  <si>
    <t xml:space="preserve">C274</t>
  </si>
  <si>
    <t xml:space="preserve">1942.53</t>
  </si>
  <si>
    <t xml:space="preserve">717.072</t>
  </si>
  <si>
    <t xml:space="preserve">732.82</t>
  </si>
  <si>
    <t xml:space="preserve">49.34</t>
  </si>
  <si>
    <t xml:space="preserve">18.214</t>
  </si>
  <si>
    <t xml:space="preserve">18.614</t>
  </si>
  <si>
    <t xml:space="preserve">C275</t>
  </si>
  <si>
    <t xml:space="preserve">1893.252</t>
  </si>
  <si>
    <t xml:space="preserve">723.602</t>
  </si>
  <si>
    <t xml:space="preserve">699.98</t>
  </si>
  <si>
    <t xml:space="preserve">48.089</t>
  </si>
  <si>
    <t xml:space="preserve">18.38</t>
  </si>
  <si>
    <t xml:space="preserve">17.78</t>
  </si>
  <si>
    <t xml:space="preserve">C276</t>
  </si>
  <si>
    <t xml:space="preserve">3673.063</t>
  </si>
  <si>
    <t xml:space="preserve">1430.055</t>
  </si>
  <si>
    <t xml:space="preserve">3649.441</t>
  </si>
  <si>
    <t xml:space="preserve">93.296</t>
  </si>
  <si>
    <t xml:space="preserve">36.323</t>
  </si>
  <si>
    <t xml:space="preserve">92.696</t>
  </si>
  <si>
    <t xml:space="preserve">C277</t>
  </si>
  <si>
    <t xml:space="preserve">3987.864</t>
  </si>
  <si>
    <t xml:space="preserve">1505.155</t>
  </si>
  <si>
    <t xml:space="preserve">1481.533</t>
  </si>
  <si>
    <t xml:space="preserve">101.292</t>
  </si>
  <si>
    <t xml:space="preserve">38.231</t>
  </si>
  <si>
    <t xml:space="preserve">37.631</t>
  </si>
  <si>
    <t xml:space="preserve">C278</t>
  </si>
  <si>
    <t xml:space="preserve">4878.054</t>
  </si>
  <si>
    <t xml:space="preserve">1610.224</t>
  </si>
  <si>
    <t xml:space="preserve">1586.602</t>
  </si>
  <si>
    <t xml:space="preserve">123.903</t>
  </si>
  <si>
    <t xml:space="preserve">40.9</t>
  </si>
  <si>
    <t xml:space="preserve">40.3</t>
  </si>
  <si>
    <t xml:space="preserve">C279</t>
  </si>
  <si>
    <t xml:space="preserve">3678.332</t>
  </si>
  <si>
    <t xml:space="preserve">1673.325</t>
  </si>
  <si>
    <t xml:space="preserve">1649.703</t>
  </si>
  <si>
    <t xml:space="preserve">93.43</t>
  </si>
  <si>
    <t xml:space="preserve">42.502</t>
  </si>
  <si>
    <t xml:space="preserve">41.902</t>
  </si>
  <si>
    <t xml:space="preserve">C280</t>
  </si>
  <si>
    <t xml:space="preserve">2258.689</t>
  </si>
  <si>
    <t xml:space="preserve">1386.362</t>
  </si>
  <si>
    <t xml:space="preserve">1362.74</t>
  </si>
  <si>
    <t xml:space="preserve">57.371</t>
  </si>
  <si>
    <t xml:space="preserve">35.214</t>
  </si>
  <si>
    <t xml:space="preserve">34.614</t>
  </si>
  <si>
    <t xml:space="preserve">C281</t>
  </si>
  <si>
    <t xml:space="preserve">2194.691</t>
  </si>
  <si>
    <t xml:space="preserve">1477.671</t>
  </si>
  <si>
    <t xml:space="preserve">1477.672</t>
  </si>
  <si>
    <t xml:space="preserve">1501.294</t>
  </si>
  <si>
    <t xml:space="preserve">55.745</t>
  </si>
  <si>
    <t xml:space="preserve">37.533</t>
  </si>
  <si>
    <t xml:space="preserve">38.133</t>
  </si>
  <si>
    <t xml:space="preserve">D1</t>
  </si>
  <si>
    <t xml:space="preserve">LED_0603</t>
  </si>
  <si>
    <t xml:space="preserve">-24.029</t>
  </si>
  <si>
    <t xml:space="preserve">1567.069</t>
  </si>
  <si>
    <t xml:space="preserve">-55.525</t>
  </si>
  <si>
    <t xml:space="preserve">-0.61</t>
  </si>
  <si>
    <t xml:space="preserve">39.804</t>
  </si>
  <si>
    <t xml:space="preserve">-1.41</t>
  </si>
  <si>
    <t xml:space="preserve">D2</t>
  </si>
  <si>
    <t xml:space="preserve">SMB</t>
  </si>
  <si>
    <t xml:space="preserve">357.532</t>
  </si>
  <si>
    <t xml:space="preserve">498.603</t>
  </si>
  <si>
    <t xml:space="preserve">444.54</t>
  </si>
  <si>
    <t xml:space="preserve">9.081</t>
  </si>
  <si>
    <t xml:space="preserve">12.665</t>
  </si>
  <si>
    <t xml:space="preserve">11.291</t>
  </si>
  <si>
    <t xml:space="preserve">D3</t>
  </si>
  <si>
    <t xml:space="preserve">1527.874</t>
  </si>
  <si>
    <t xml:space="preserve">2058.307</t>
  </si>
  <si>
    <t xml:space="preserve">2026.811</t>
  </si>
  <si>
    <t xml:space="preserve">38.808</t>
  </si>
  <si>
    <t xml:space="preserve">52.281</t>
  </si>
  <si>
    <t xml:space="preserve">51.481</t>
  </si>
  <si>
    <t xml:space="preserve">D4</t>
  </si>
  <si>
    <t xml:space="preserve">1647.874</t>
  </si>
  <si>
    <t xml:space="preserve">41.856</t>
  </si>
  <si>
    <t xml:space="preserve">D5</t>
  </si>
  <si>
    <t xml:space="preserve">1787.874</t>
  </si>
  <si>
    <t xml:space="preserve">45.412</t>
  </si>
  <si>
    <t xml:space="preserve">D6</t>
  </si>
  <si>
    <t xml:space="preserve">1927.874</t>
  </si>
  <si>
    <t xml:space="preserve">48.968</t>
  </si>
  <si>
    <t xml:space="preserve">D7</t>
  </si>
  <si>
    <t xml:space="preserve">1829.182</t>
  </si>
  <si>
    <t xml:space="preserve">632.059</t>
  </si>
  <si>
    <t xml:space="preserve">1797.686</t>
  </si>
  <si>
    <t xml:space="preserve">46.461</t>
  </si>
  <si>
    <t xml:space="preserve">16.054</t>
  </si>
  <si>
    <t xml:space="preserve">45.661</t>
  </si>
  <si>
    <t xml:space="preserve">D8</t>
  </si>
  <si>
    <t xml:space="preserve">2099.291</t>
  </si>
  <si>
    <t xml:space="preserve">53.322</t>
  </si>
  <si>
    <t xml:space="preserve">D9</t>
  </si>
  <si>
    <t xml:space="preserve">2239.291</t>
  </si>
  <si>
    <t xml:space="preserve">56.878</t>
  </si>
  <si>
    <t xml:space="preserve">D10</t>
  </si>
  <si>
    <t xml:space="preserve">2379.291</t>
  </si>
  <si>
    <t xml:space="preserve">2026.812</t>
  </si>
  <si>
    <t xml:space="preserve">60.434</t>
  </si>
  <si>
    <t xml:space="preserve">D11</t>
  </si>
  <si>
    <t xml:space="preserve">2519.291</t>
  </si>
  <si>
    <t xml:space="preserve">63.99</t>
  </si>
  <si>
    <t xml:space="preserve">D12</t>
  </si>
  <si>
    <t xml:space="preserve">2862.162</t>
  </si>
  <si>
    <t xml:space="preserve">590.144</t>
  </si>
  <si>
    <t xml:space="preserve">2830.666</t>
  </si>
  <si>
    <t xml:space="preserve">72.699</t>
  </si>
  <si>
    <t xml:space="preserve">14.99</t>
  </si>
  <si>
    <t xml:space="preserve">71.899</t>
  </si>
  <si>
    <t xml:space="preserve">D13</t>
  </si>
  <si>
    <t xml:space="preserve">2909.626</t>
  </si>
  <si>
    <t xml:space="preserve">1022.059</t>
  </si>
  <si>
    <t xml:space="preserve">1053.555</t>
  </si>
  <si>
    <t xml:space="preserve">73.904</t>
  </si>
  <si>
    <t xml:space="preserve">25.96</t>
  </si>
  <si>
    <t xml:space="preserve">26.76</t>
  </si>
  <si>
    <t xml:space="preserve">D14</t>
  </si>
  <si>
    <t xml:space="preserve">3099.791</t>
  </si>
  <si>
    <t xml:space="preserve">568.865</t>
  </si>
  <si>
    <t xml:space="preserve">537.369</t>
  </si>
  <si>
    <t xml:space="preserve">78.735</t>
  </si>
  <si>
    <t xml:space="preserve">14.449</t>
  </si>
  <si>
    <t xml:space="preserve">13.649</t>
  </si>
  <si>
    <t xml:space="preserve">D15</t>
  </si>
  <si>
    <t xml:space="preserve">3557.434</t>
  </si>
  <si>
    <t xml:space="preserve">695.036</t>
  </si>
  <si>
    <t xml:space="preserve">663.54</t>
  </si>
  <si>
    <t xml:space="preserve">90.359</t>
  </si>
  <si>
    <t xml:space="preserve">17.654</t>
  </si>
  <si>
    <t xml:space="preserve">16.854</t>
  </si>
  <si>
    <t xml:space="preserve">D16</t>
  </si>
  <si>
    <t xml:space="preserve">3609.39</t>
  </si>
  <si>
    <t xml:space="preserve">273.3</t>
  </si>
  <si>
    <t xml:space="preserve">273.301</t>
  </si>
  <si>
    <t xml:space="preserve">304.797</t>
  </si>
  <si>
    <t xml:space="preserve">91.679</t>
  </si>
  <si>
    <t xml:space="preserve">6.942</t>
  </si>
  <si>
    <t xml:space="preserve">7.742</t>
  </si>
  <si>
    <t xml:space="preserve">D17</t>
  </si>
  <si>
    <t xml:space="preserve">DPY0002A</t>
  </si>
  <si>
    <t xml:space="preserve">5169.368</t>
  </si>
  <si>
    <t xml:space="preserve">365.991</t>
  </si>
  <si>
    <t xml:space="preserve">5156.573</t>
  </si>
  <si>
    <t xml:space="preserve">131.302</t>
  </si>
  <si>
    <t xml:space="preserve">9.296</t>
  </si>
  <si>
    <t xml:space="preserve">130.977</t>
  </si>
  <si>
    <t xml:space="preserve">D18</t>
  </si>
  <si>
    <t xml:space="preserve">2577.186</t>
  </si>
  <si>
    <t xml:space="preserve">253.166</t>
  </si>
  <si>
    <t xml:space="preserve">2664.194</t>
  </si>
  <si>
    <t xml:space="preserve">65.461</t>
  </si>
  <si>
    <t xml:space="preserve">6.43</t>
  </si>
  <si>
    <t xml:space="preserve">67.671</t>
  </si>
  <si>
    <t xml:space="preserve">D19</t>
  </si>
  <si>
    <t xml:space="preserve">180.094</t>
  </si>
  <si>
    <t xml:space="preserve">748.455</t>
  </si>
  <si>
    <t xml:space="preserve">267.102</t>
  </si>
  <si>
    <t xml:space="preserve">4.574</t>
  </si>
  <si>
    <t xml:space="preserve">19.011</t>
  </si>
  <si>
    <t xml:space="preserve">6.784</t>
  </si>
  <si>
    <t xml:space="preserve">D20</t>
  </si>
  <si>
    <t xml:space="preserve">2224.197</t>
  </si>
  <si>
    <t xml:space="preserve">784.874</t>
  </si>
  <si>
    <t xml:space="preserve">816.37</t>
  </si>
  <si>
    <t xml:space="preserve">56.495</t>
  </si>
  <si>
    <t xml:space="preserve">19.936</t>
  </si>
  <si>
    <t xml:space="preserve">20.736</t>
  </si>
  <si>
    <t xml:space="preserve">D21</t>
  </si>
  <si>
    <t xml:space="preserve">2824.736</t>
  </si>
  <si>
    <t xml:space="preserve">1229.101</t>
  </si>
  <si>
    <t xml:space="preserve">1260.597</t>
  </si>
  <si>
    <t xml:space="preserve">71.748</t>
  </si>
  <si>
    <t xml:space="preserve">31.219</t>
  </si>
  <si>
    <t xml:space="preserve">32.019</t>
  </si>
  <si>
    <t xml:space="preserve">DS1</t>
  </si>
  <si>
    <t xml:space="preserve">-26.98</t>
  </si>
  <si>
    <t xml:space="preserve">1641.167</t>
  </si>
  <si>
    <t xml:space="preserve">-58.476</t>
  </si>
  <si>
    <t xml:space="preserve">-0.685</t>
  </si>
  <si>
    <t xml:space="preserve">41.686</t>
  </si>
  <si>
    <t xml:space="preserve">-1.485</t>
  </si>
  <si>
    <t xml:space="preserve">DS2</t>
  </si>
  <si>
    <t xml:space="preserve">2647.238</t>
  </si>
  <si>
    <t xml:space="preserve">994.626</t>
  </si>
  <si>
    <t xml:space="preserve">963.13</t>
  </si>
  <si>
    <t xml:space="preserve">67.24</t>
  </si>
  <si>
    <t xml:space="preserve">25.264</t>
  </si>
  <si>
    <t xml:space="preserve">24.464</t>
  </si>
  <si>
    <t xml:space="preserve">FB1</t>
  </si>
  <si>
    <t xml:space="preserve">5774.728</t>
  </si>
  <si>
    <t xml:space="preserve">268.937</t>
  </si>
  <si>
    <t xml:space="preserve">5801.303</t>
  </si>
  <si>
    <t xml:space="preserve">146.678</t>
  </si>
  <si>
    <t xml:space="preserve">6.831</t>
  </si>
  <si>
    <t xml:space="preserve">147.353</t>
  </si>
  <si>
    <t xml:space="preserve">FB2</t>
  </si>
  <si>
    <t xml:space="preserve">900.649</t>
  </si>
  <si>
    <t xml:space="preserve">4793.35</t>
  </si>
  <si>
    <t xml:space="preserve">22.876</t>
  </si>
  <si>
    <t xml:space="preserve">121.751</t>
  </si>
  <si>
    <t xml:space="preserve">FB3</t>
  </si>
  <si>
    <t xml:space="preserve">4343.269</t>
  </si>
  <si>
    <t xml:space="preserve">744.47</t>
  </si>
  <si>
    <t xml:space="preserve">110.319</t>
  </si>
  <si>
    <t xml:space="preserve">18.91</t>
  </si>
  <si>
    <t xml:space="preserve">FB4</t>
  </si>
  <si>
    <t xml:space="preserve">4072.782</t>
  </si>
  <si>
    <t xml:space="preserve">1011.237</t>
  </si>
  <si>
    <t xml:space="preserve">4046.207</t>
  </si>
  <si>
    <t xml:space="preserve">103.449</t>
  </si>
  <si>
    <t xml:space="preserve">25.685</t>
  </si>
  <si>
    <t xml:space="preserve">102.774</t>
  </si>
  <si>
    <t xml:space="preserve">J1/J3</t>
  </si>
  <si>
    <t xml:space="preserve">10x2 Receptacle</t>
  </si>
  <si>
    <t xml:space="preserve">TH</t>
  </si>
  <si>
    <t xml:space="preserve">1904.174</t>
  </si>
  <si>
    <t xml:space="preserve">150</t>
  </si>
  <si>
    <t xml:space="preserve">1454.174</t>
  </si>
  <si>
    <t xml:space="preserve">99.999</t>
  </si>
  <si>
    <t xml:space="preserve">48.366</t>
  </si>
  <si>
    <t xml:space="preserve">3.81</t>
  </si>
  <si>
    <t xml:space="preserve">36.936</t>
  </si>
  <si>
    <t xml:space="preserve">2.54</t>
  </si>
  <si>
    <t xml:space="preserve">J2/J4</t>
  </si>
  <si>
    <t xml:space="preserve">1850</t>
  </si>
  <si>
    <t xml:space="preserve">1900</t>
  </si>
  <si>
    <t xml:space="preserve">46.99</t>
  </si>
  <si>
    <t xml:space="preserve">48.26</t>
  </si>
  <si>
    <t xml:space="preserve">J5/J7</t>
  </si>
  <si>
    <t xml:space="preserve">4404.172</t>
  </si>
  <si>
    <t xml:space="preserve">4054.172</t>
  </si>
  <si>
    <t xml:space="preserve">200</t>
  </si>
  <si>
    <t xml:space="preserve">111.866</t>
  </si>
  <si>
    <t xml:space="preserve">102.976</t>
  </si>
  <si>
    <t xml:space="preserve">5.08</t>
  </si>
  <si>
    <t xml:space="preserve">J6/J8</t>
  </si>
  <si>
    <t xml:space="preserve">3954.172</t>
  </si>
  <si>
    <t xml:space="preserve">100.436</t>
  </si>
  <si>
    <t xml:space="preserve">J9</t>
  </si>
  <si>
    <t xml:space="preserve">Sullins 100mil, 1x2, 230 mil above insulator</t>
  </si>
  <si>
    <t xml:space="preserve">1739.614</t>
  </si>
  <si>
    <t xml:space="preserve">1637.947</t>
  </si>
  <si>
    <t xml:space="preserve">44.186</t>
  </si>
  <si>
    <t xml:space="preserve">41.604</t>
  </si>
  <si>
    <t xml:space="preserve">J10</t>
  </si>
  <si>
    <t xml:space="preserve">CONN_PTH_USB_8MM0_5MM6</t>
  </si>
  <si>
    <t xml:space="preserve">2657.223</t>
  </si>
  <si>
    <t xml:space="preserve">-2.847</t>
  </si>
  <si>
    <t xml:space="preserve">2657.272</t>
  </si>
  <si>
    <t xml:space="preserve">-45.76</t>
  </si>
  <si>
    <t xml:space="preserve">2606.091</t>
  </si>
  <si>
    <t xml:space="preserve">46.169</t>
  </si>
  <si>
    <t xml:space="preserve">67.493</t>
  </si>
  <si>
    <t xml:space="preserve">-0.072</t>
  </si>
  <si>
    <t xml:space="preserve">67.495</t>
  </si>
  <si>
    <t xml:space="preserve">-1.162</t>
  </si>
  <si>
    <t xml:space="preserve">66.195</t>
  </si>
  <si>
    <t xml:space="preserve">1.173</t>
  </si>
  <si>
    <t xml:space="preserve">J11</t>
  </si>
  <si>
    <t xml:space="preserve">Header, 2.54mm, 5x2, TH</t>
  </si>
  <si>
    <t xml:space="preserve">3454.174</t>
  </si>
  <si>
    <t xml:space="preserve">3254.174</t>
  </si>
  <si>
    <t xml:space="preserve">1800</t>
  </si>
  <si>
    <t xml:space="preserve">87.736</t>
  </si>
  <si>
    <t xml:space="preserve">82.656</t>
  </si>
  <si>
    <t xml:space="preserve">45.72</t>
  </si>
  <si>
    <t xml:space="preserve">J12</t>
  </si>
  <si>
    <t xml:space="preserve">259.251</t>
  </si>
  <si>
    <t xml:space="preserve">309.251</t>
  </si>
  <si>
    <t xml:space="preserve">6.585</t>
  </si>
  <si>
    <t xml:space="preserve">7.855</t>
  </si>
  <si>
    <t xml:space="preserve">J13</t>
  </si>
  <si>
    <t xml:space="preserve">PBC03SAAN</t>
  </si>
  <si>
    <t xml:space="preserve">J14</t>
  </si>
  <si>
    <t xml:space="preserve">J15</t>
  </si>
  <si>
    <t xml:space="preserve">5248.633</t>
  </si>
  <si>
    <t xml:space="preserve">1664.549</t>
  </si>
  <si>
    <t xml:space="preserve">1714.549</t>
  </si>
  <si>
    <t xml:space="preserve">133.315</t>
  </si>
  <si>
    <t xml:space="preserve">42.28</t>
  </si>
  <si>
    <t xml:space="preserve">43.55</t>
  </si>
  <si>
    <t xml:space="preserve">J16</t>
  </si>
  <si>
    <t xml:space="preserve">1914.548</t>
  </si>
  <si>
    <t xml:space="preserve">1964.548</t>
  </si>
  <si>
    <t xml:space="preserve">48.63</t>
  </si>
  <si>
    <t xml:space="preserve">49.9</t>
  </si>
  <si>
    <t xml:space="preserve">J17</t>
  </si>
  <si>
    <t xml:space="preserve">5256.573</t>
  </si>
  <si>
    <t xml:space="preserve">133.517</t>
  </si>
  <si>
    <t xml:space="preserve">J18</t>
  </si>
  <si>
    <t xml:space="preserve">Header, 2.54mm, 5x1, TH</t>
  </si>
  <si>
    <t xml:space="preserve">5576.518</t>
  </si>
  <si>
    <t xml:space="preserve">141.644</t>
  </si>
  <si>
    <t xml:space="preserve">J19</t>
  </si>
  <si>
    <t xml:space="preserve">1964.549</t>
  </si>
  <si>
    <t xml:space="preserve">J20</t>
  </si>
  <si>
    <t xml:space="preserve">Terminal Block, 3.5mm, 3x1, TH</t>
  </si>
  <si>
    <t xml:space="preserve">5584.756</t>
  </si>
  <si>
    <t xml:space="preserve">33.858</t>
  </si>
  <si>
    <t xml:space="preserve">5446.961</t>
  </si>
  <si>
    <t xml:space="preserve">141.853</t>
  </si>
  <si>
    <t xml:space="preserve">0.86</t>
  </si>
  <si>
    <t xml:space="preserve">138.353</t>
  </si>
  <si>
    <t xml:space="preserve">J21</t>
  </si>
  <si>
    <t xml:space="preserve">HDR48</t>
  </si>
  <si>
    <t xml:space="preserve">6570.165</t>
  </si>
  <si>
    <t xml:space="preserve">38.048</t>
  </si>
  <si>
    <t xml:space="preserve">6389.062</t>
  </si>
  <si>
    <t xml:space="preserve">-15.299</t>
  </si>
  <si>
    <t xml:space="preserve">166.882</t>
  </si>
  <si>
    <t xml:space="preserve">0.966</t>
  </si>
  <si>
    <t xml:space="preserve">162.282</t>
  </si>
  <si>
    <t xml:space="preserve">-0.389</t>
  </si>
  <si>
    <t xml:space="preserve">J22</t>
  </si>
  <si>
    <t xml:space="preserve">HDR30</t>
  </si>
  <si>
    <t xml:space="preserve">6585.885</t>
  </si>
  <si>
    <t xml:space="preserve">699.033</t>
  </si>
  <si>
    <t xml:space="preserve">6696.122</t>
  </si>
  <si>
    <t xml:space="preserve">759.663</t>
  </si>
  <si>
    <t xml:space="preserve">167.281</t>
  </si>
  <si>
    <t xml:space="preserve">17.755</t>
  </si>
  <si>
    <t xml:space="preserve">170.081</t>
  </si>
  <si>
    <t xml:space="preserve">19.295</t>
  </si>
  <si>
    <t xml:space="preserve">J23</t>
  </si>
  <si>
    <t xml:space="preserve">6692.307</t>
  </si>
  <si>
    <t xml:space="preserve">1961.788</t>
  </si>
  <si>
    <t xml:space="preserve">6873.409</t>
  </si>
  <si>
    <t xml:space="preserve">2015.134</t>
  </si>
  <si>
    <t xml:space="preserve">169.985</t>
  </si>
  <si>
    <t xml:space="preserve">49.829</t>
  </si>
  <si>
    <t xml:space="preserve">174.585</t>
  </si>
  <si>
    <t xml:space="preserve">51.184</t>
  </si>
  <si>
    <t xml:space="preserve">J24</t>
  </si>
  <si>
    <t xml:space="preserve">Receptacle, USB 2.0, Micro B, 5 Pos, 0.65mm Pitch, R/A, SMT</t>
  </si>
  <si>
    <t xml:space="preserve">-40.552</t>
  </si>
  <si>
    <t xml:space="preserve">1072.186</t>
  </si>
  <si>
    <t xml:space="preserve">-150</t>
  </si>
  <si>
    <t xml:space="preserve">11.811</t>
  </si>
  <si>
    <t xml:space="preserve">1021.005</t>
  </si>
  <si>
    <t xml:space="preserve">-1.03</t>
  </si>
  <si>
    <t xml:space="preserve">27.234</t>
  </si>
  <si>
    <t xml:space="preserve">-3.81</t>
  </si>
  <si>
    <t xml:space="preserve">0.3</t>
  </si>
  <si>
    <t xml:space="preserve">25.934</t>
  </si>
  <si>
    <t xml:space="preserve">J25</t>
  </si>
  <si>
    <t xml:space="preserve">CONN_USB_9MM39_8MM21</t>
  </si>
  <si>
    <t xml:space="preserve">55.177</t>
  </si>
  <si>
    <t xml:space="preserve">351.255</t>
  </si>
  <si>
    <t xml:space="preserve">18.563</t>
  </si>
  <si>
    <t xml:space="preserve">144.744</t>
  </si>
  <si>
    <t xml:space="preserve">521.334</t>
  </si>
  <si>
    <t xml:space="preserve">1.401</t>
  </si>
  <si>
    <t xml:space="preserve">8.922</t>
  </si>
  <si>
    <t xml:space="preserve">0.471</t>
  </si>
  <si>
    <t xml:space="preserve">3.676</t>
  </si>
  <si>
    <t xml:space="preserve">13.242</t>
  </si>
  <si>
    <t xml:space="preserve">J26</t>
  </si>
  <si>
    <t xml:space="preserve">1170.232</t>
  </si>
  <si>
    <t xml:space="preserve">-8.36</t>
  </si>
  <si>
    <t xml:space="preserve">1070.232</t>
  </si>
  <si>
    <t xml:space="preserve">29.724</t>
  </si>
  <si>
    <t xml:space="preserve">-0.212</t>
  </si>
  <si>
    <t xml:space="preserve">27.184</t>
  </si>
  <si>
    <t xml:space="preserve">J27</t>
  </si>
  <si>
    <t xml:space="preserve">115.14</t>
  </si>
  <si>
    <t xml:space="preserve">2.925</t>
  </si>
  <si>
    <t xml:space="preserve">L1</t>
  </si>
  <si>
    <t xml:space="preserve">345.415</t>
  </si>
  <si>
    <t xml:space="preserve">170.105</t>
  </si>
  <si>
    <t xml:space="preserve">309.982</t>
  </si>
  <si>
    <t xml:space="preserve">8.774</t>
  </si>
  <si>
    <t xml:space="preserve">4.321</t>
  </si>
  <si>
    <t xml:space="preserve">7.874</t>
  </si>
  <si>
    <t xml:space="preserve">L2</t>
  </si>
  <si>
    <t xml:space="preserve">Inductor, 1.2x1.2x2.0 mm</t>
  </si>
  <si>
    <t xml:space="preserve">2643.9</t>
  </si>
  <si>
    <t xml:space="preserve">271.94</t>
  </si>
  <si>
    <t xml:space="preserve">2659.648</t>
  </si>
  <si>
    <t xml:space="preserve">238.475</t>
  </si>
  <si>
    <t xml:space="preserve">67.155</t>
  </si>
  <si>
    <t xml:space="preserve">6.907</t>
  </si>
  <si>
    <t xml:space="preserve">67.555</t>
  </si>
  <si>
    <t xml:space="preserve">6.057</t>
  </si>
  <si>
    <t xml:space="preserve">L3</t>
  </si>
  <si>
    <t xml:space="preserve">2.5x2mm</t>
  </si>
  <si>
    <t xml:space="preserve">3185.465</t>
  </si>
  <si>
    <t xml:space="preserve">519.884</t>
  </si>
  <si>
    <t xml:space="preserve">476.577</t>
  </si>
  <si>
    <t xml:space="preserve">80.911</t>
  </si>
  <si>
    <t xml:space="preserve">13.205</t>
  </si>
  <si>
    <t xml:space="preserve">12.105</t>
  </si>
  <si>
    <t xml:space="preserve">L4</t>
  </si>
  <si>
    <t xml:space="preserve">3268.767</t>
  </si>
  <si>
    <t xml:space="preserve">181.639</t>
  </si>
  <si>
    <t xml:space="preserve">3312.074</t>
  </si>
  <si>
    <t xml:space="preserve">83.027</t>
  </si>
  <si>
    <t xml:space="preserve">4.614</t>
  </si>
  <si>
    <t xml:space="preserve">84.127</t>
  </si>
  <si>
    <t xml:space="preserve">L5</t>
  </si>
  <si>
    <t xml:space="preserve">3443.136</t>
  </si>
  <si>
    <t xml:space="preserve">3399.829</t>
  </si>
  <si>
    <t xml:space="preserve">87.456</t>
  </si>
  <si>
    <t xml:space="preserve">86.356</t>
  </si>
  <si>
    <t xml:space="preserve">L6</t>
  </si>
  <si>
    <t xml:space="preserve">483.065</t>
  </si>
  <si>
    <t xml:space="preserve">527.373</t>
  </si>
  <si>
    <t xml:space="preserve">449.601</t>
  </si>
  <si>
    <t xml:space="preserve">543.121</t>
  </si>
  <si>
    <t xml:space="preserve">12.27</t>
  </si>
  <si>
    <t xml:space="preserve">13.395</t>
  </si>
  <si>
    <t xml:space="preserve">11.42</t>
  </si>
  <si>
    <t xml:space="preserve">13.795</t>
  </si>
  <si>
    <t xml:space="preserve">L7</t>
  </si>
  <si>
    <t xml:space="preserve">SMT_IND_2MM0_1MM6</t>
  </si>
  <si>
    <t xml:space="preserve">2132.304</t>
  </si>
  <si>
    <t xml:space="preserve">735.048</t>
  </si>
  <si>
    <t xml:space="preserve">703.552</t>
  </si>
  <si>
    <t xml:space="preserve">54.161</t>
  </si>
  <si>
    <t xml:space="preserve">18.67</t>
  </si>
  <si>
    <t xml:space="preserve">17.87</t>
  </si>
  <si>
    <t xml:space="preserve">LBL1</t>
  </si>
  <si>
    <t xml:space="preserve">PCB Label 0.650 x 0.200 inch</t>
  </si>
  <si>
    <t xml:space="preserve">6955.914</t>
  </si>
  <si>
    <t xml:space="preserve">925.961</t>
  </si>
  <si>
    <t xml:space="preserve">176.68</t>
  </si>
  <si>
    <t xml:space="preserve">23.519</t>
  </si>
  <si>
    <t xml:space="preserve">Q1</t>
  </si>
  <si>
    <t xml:space="preserve">SOT-323</t>
  </si>
  <si>
    <t xml:space="preserve">2742.328</t>
  </si>
  <si>
    <t xml:space="preserve">985.752</t>
  </si>
  <si>
    <t xml:space="preserve">985.753</t>
  </si>
  <si>
    <t xml:space="preserve">2704.927</t>
  </si>
  <si>
    <t xml:space="preserve">1011.343</t>
  </si>
  <si>
    <t xml:space="preserve">69.655</t>
  </si>
  <si>
    <t xml:space="preserve">25.038</t>
  </si>
  <si>
    <t xml:space="preserve">68.705</t>
  </si>
  <si>
    <t xml:space="preserve">25.688</t>
  </si>
  <si>
    <t xml:space="preserve">Q2</t>
  </si>
  <si>
    <t xml:space="preserve">2927.291</t>
  </si>
  <si>
    <t xml:space="preserve">1259.986</t>
  </si>
  <si>
    <t xml:space="preserve">2964.692</t>
  </si>
  <si>
    <t xml:space="preserve">1234.396</t>
  </si>
  <si>
    <t xml:space="preserve">74.353</t>
  </si>
  <si>
    <t xml:space="preserve">32.004</t>
  </si>
  <si>
    <t xml:space="preserve">75.303</t>
  </si>
  <si>
    <t xml:space="preserve">31.354</t>
  </si>
  <si>
    <t xml:space="preserve">Q3</t>
  </si>
  <si>
    <t xml:space="preserve">3003.547</t>
  </si>
  <si>
    <t xml:space="preserve">1025.479</t>
  </si>
  <si>
    <t xml:space="preserve">1025.478</t>
  </si>
  <si>
    <t xml:space="preserve">3029.138</t>
  </si>
  <si>
    <t xml:space="preserve">1062.88</t>
  </si>
  <si>
    <t xml:space="preserve">76.29</t>
  </si>
  <si>
    <t xml:space="preserve">26.047</t>
  </si>
  <si>
    <t xml:space="preserve">76.94</t>
  </si>
  <si>
    <t xml:space="preserve">26.997</t>
  </si>
  <si>
    <t xml:space="preserve">Q4</t>
  </si>
  <si>
    <t xml:space="preserve">SOT-23</t>
  </si>
  <si>
    <t xml:space="preserve">1226.129</t>
  </si>
  <si>
    <t xml:space="preserve">2049.5</t>
  </si>
  <si>
    <t xml:space="preserve">1188.727</t>
  </si>
  <si>
    <t xml:space="preserve">2096.744</t>
  </si>
  <si>
    <t xml:space="preserve">31.144</t>
  </si>
  <si>
    <t xml:space="preserve">52.057</t>
  </si>
  <si>
    <t xml:space="preserve">30.194</t>
  </si>
  <si>
    <t xml:space="preserve">53.257</t>
  </si>
  <si>
    <t xml:space="preserve">Q5</t>
  </si>
  <si>
    <t xml:space="preserve">2054.803</t>
  </si>
  <si>
    <t xml:space="preserve">1080.125</t>
  </si>
  <si>
    <t xml:space="preserve">2007.559</t>
  </si>
  <si>
    <t xml:space="preserve">52.192</t>
  </si>
  <si>
    <t xml:space="preserve">27.435</t>
  </si>
  <si>
    <t xml:space="preserve">50.992</t>
  </si>
  <si>
    <t xml:space="preserve">Q6</t>
  </si>
  <si>
    <t xml:space="preserve">421.14</t>
  </si>
  <si>
    <t xml:space="preserve">1969</t>
  </si>
  <si>
    <t xml:space="preserve">383.739</t>
  </si>
  <si>
    <t xml:space="preserve">2016.244</t>
  </si>
  <si>
    <t xml:space="preserve">10.697</t>
  </si>
  <si>
    <t xml:space="preserve">50.013</t>
  </si>
  <si>
    <t xml:space="preserve">9.747</t>
  </si>
  <si>
    <t xml:space="preserve">51.213</t>
  </si>
  <si>
    <t xml:space="preserve">R1</t>
  </si>
  <si>
    <t xml:space="preserve">80.971</t>
  </si>
  <si>
    <t xml:space="preserve">1565.684</t>
  </si>
  <si>
    <t xml:space="preserve">61.286</t>
  </si>
  <si>
    <t xml:space="preserve">2.057</t>
  </si>
  <si>
    <t xml:space="preserve">39.768</t>
  </si>
  <si>
    <t xml:space="preserve">1.557</t>
  </si>
  <si>
    <t xml:space="preserve">R2</t>
  </si>
  <si>
    <t xml:space="preserve">83.02</t>
  </si>
  <si>
    <t xml:space="preserve">1626.755</t>
  </si>
  <si>
    <t xml:space="preserve">63.335</t>
  </si>
  <si>
    <t xml:space="preserve">2.109</t>
  </si>
  <si>
    <t xml:space="preserve">41.32</t>
  </si>
  <si>
    <t xml:space="preserve">1.609</t>
  </si>
  <si>
    <t xml:space="preserve">R3</t>
  </si>
  <si>
    <t xml:space="preserve">292.014</t>
  </si>
  <si>
    <t xml:space="preserve">-54.8</t>
  </si>
  <si>
    <t xml:space="preserve">252.014</t>
  </si>
  <si>
    <t xml:space="preserve">7.417</t>
  </si>
  <si>
    <t xml:space="preserve">-1.392</t>
  </si>
  <si>
    <t xml:space="preserve">6.401</t>
  </si>
  <si>
    <t xml:space="preserve">R4</t>
  </si>
  <si>
    <t xml:space="preserve">264.01</t>
  </si>
  <si>
    <t xml:space="preserve">6.706</t>
  </si>
  <si>
    <t xml:space="preserve">R5</t>
  </si>
  <si>
    <t xml:space="preserve">257.126</t>
  </si>
  <si>
    <t xml:space="preserve">1139.874</t>
  </si>
  <si>
    <t xml:space="preserve">1159.559</t>
  </si>
  <si>
    <t xml:space="preserve">6.531</t>
  </si>
  <si>
    <t xml:space="preserve">28.953</t>
  </si>
  <si>
    <t xml:space="preserve">29.453</t>
  </si>
  <si>
    <t xml:space="preserve">R6</t>
  </si>
  <si>
    <t xml:space="preserve">448.79</t>
  </si>
  <si>
    <t xml:space="preserve">1305.739</t>
  </si>
  <si>
    <t xml:space="preserve">1282.117</t>
  </si>
  <si>
    <t xml:space="preserve">11.399</t>
  </si>
  <si>
    <t xml:space="preserve">33.166</t>
  </si>
  <si>
    <t xml:space="preserve">32.566</t>
  </si>
  <si>
    <t xml:space="preserve">R7</t>
  </si>
  <si>
    <t xml:space="preserve">481.969</t>
  </si>
  <si>
    <t xml:space="preserve">1065.231</t>
  </si>
  <si>
    <t xml:space="preserve">1041.609</t>
  </si>
  <si>
    <t xml:space="preserve">12.242</t>
  </si>
  <si>
    <t xml:space="preserve">27.057</t>
  </si>
  <si>
    <t xml:space="preserve">26.457</t>
  </si>
  <si>
    <t xml:space="preserve">R8</t>
  </si>
  <si>
    <t xml:space="preserve">499.995</t>
  </si>
  <si>
    <t xml:space="preserve">12.7</t>
  </si>
  <si>
    <t xml:space="preserve">R9</t>
  </si>
  <si>
    <t xml:space="preserve">519.68</t>
  </si>
  <si>
    <t xml:space="preserve">1543.189</t>
  </si>
  <si>
    <t xml:space="preserve">539.365</t>
  </si>
  <si>
    <t xml:space="preserve">13.2</t>
  </si>
  <si>
    <t xml:space="preserve">39.197</t>
  </si>
  <si>
    <t xml:space="preserve">13.7</t>
  </si>
  <si>
    <t xml:space="preserve">R10</t>
  </si>
  <si>
    <t xml:space="preserve">541.969</t>
  </si>
  <si>
    <t xml:space="preserve">1067.166</t>
  </si>
  <si>
    <t xml:space="preserve">1090.788</t>
  </si>
  <si>
    <t xml:space="preserve">13.766</t>
  </si>
  <si>
    <t xml:space="preserve">27.106</t>
  </si>
  <si>
    <t xml:space="preserve">27.706</t>
  </si>
  <si>
    <t xml:space="preserve">R11</t>
  </si>
  <si>
    <t xml:space="preserve">549.89</t>
  </si>
  <si>
    <t xml:space="preserve">1306.364</t>
  </si>
  <si>
    <t xml:space="preserve">1282.742</t>
  </si>
  <si>
    <t xml:space="preserve">13.967</t>
  </si>
  <si>
    <t xml:space="preserve">33.182</t>
  </si>
  <si>
    <t xml:space="preserve">32.582</t>
  </si>
  <si>
    <t xml:space="preserve">R12</t>
  </si>
  <si>
    <t xml:space="preserve">589.152</t>
  </si>
  <si>
    <t xml:space="preserve">1399.456</t>
  </si>
  <si>
    <t xml:space="preserve">569.467</t>
  </si>
  <si>
    <t xml:space="preserve">14.964</t>
  </si>
  <si>
    <t xml:space="preserve">35.546</t>
  </si>
  <si>
    <t xml:space="preserve">14.464</t>
  </si>
  <si>
    <t xml:space="preserve">R13</t>
  </si>
  <si>
    <t xml:space="preserve">627.021</t>
  </si>
  <si>
    <t xml:space="preserve">108.073</t>
  </si>
  <si>
    <t xml:space="preserve">84.451</t>
  </si>
  <si>
    <t xml:space="preserve">15.926</t>
  </si>
  <si>
    <t xml:space="preserve">2.745</t>
  </si>
  <si>
    <t xml:space="preserve">2.145</t>
  </si>
  <si>
    <t xml:space="preserve">R14</t>
  </si>
  <si>
    <t xml:space="preserve">679.967</t>
  </si>
  <si>
    <t xml:space="preserve">108.243</t>
  </si>
  <si>
    <t xml:space="preserve">131.865</t>
  </si>
  <si>
    <t xml:space="preserve">17.271</t>
  </si>
  <si>
    <t xml:space="preserve">2.749</t>
  </si>
  <si>
    <t xml:space="preserve">3.349</t>
  </si>
  <si>
    <t xml:space="preserve">R15</t>
  </si>
  <si>
    <t xml:space="preserve">708.66</t>
  </si>
  <si>
    <t xml:space="preserve">339.01</t>
  </si>
  <si>
    <t xml:space="preserve">362.632</t>
  </si>
  <si>
    <t xml:space="preserve">18</t>
  </si>
  <si>
    <t xml:space="preserve">8.611</t>
  </si>
  <si>
    <t xml:space="preserve">9.211</t>
  </si>
  <si>
    <t xml:space="preserve">R16</t>
  </si>
  <si>
    <t xml:space="preserve">772.873</t>
  </si>
  <si>
    <t xml:space="preserve">139.285</t>
  </si>
  <si>
    <t xml:space="preserve">749.251</t>
  </si>
  <si>
    <t xml:space="preserve">19.631</t>
  </si>
  <si>
    <t xml:space="preserve">3.538</t>
  </si>
  <si>
    <t xml:space="preserve">19.031</t>
  </si>
  <si>
    <t xml:space="preserve">R17</t>
  </si>
  <si>
    <t xml:space="preserve">778.188</t>
  </si>
  <si>
    <t xml:space="preserve">199.903</t>
  </si>
  <si>
    <t xml:space="preserve">758.503</t>
  </si>
  <si>
    <t xml:space="preserve">19.766</t>
  </si>
  <si>
    <t xml:space="preserve">5.078</t>
  </si>
  <si>
    <t xml:space="preserve">19.266</t>
  </si>
  <si>
    <t xml:space="preserve">R18</t>
  </si>
  <si>
    <t xml:space="preserve">240.01</t>
  </si>
  <si>
    <t xml:space="preserve">6.096</t>
  </si>
  <si>
    <t xml:space="preserve">R19</t>
  </si>
  <si>
    <t xml:space="preserve">815</t>
  </si>
  <si>
    <t xml:space="preserve">1500</t>
  </si>
  <si>
    <t xml:space="preserve">1519.685</t>
  </si>
  <si>
    <t xml:space="preserve">20.701</t>
  </si>
  <si>
    <t xml:space="preserve">38.1</t>
  </si>
  <si>
    <t xml:space="preserve">38.6</t>
  </si>
  <si>
    <t xml:space="preserve">R20</t>
  </si>
  <si>
    <t xml:space="preserve">855.314</t>
  </si>
  <si>
    <t xml:space="preserve">169.903</t>
  </si>
  <si>
    <t xml:space="preserve">146.281</t>
  </si>
  <si>
    <t xml:space="preserve">21.725</t>
  </si>
  <si>
    <t xml:space="preserve">4.316</t>
  </si>
  <si>
    <t xml:space="preserve">3.716</t>
  </si>
  <si>
    <t xml:space="preserve">R21</t>
  </si>
  <si>
    <t xml:space="preserve">280.285</t>
  </si>
  <si>
    <t xml:space="preserve">303.907</t>
  </si>
  <si>
    <t xml:space="preserve">7.119</t>
  </si>
  <si>
    <t xml:space="preserve">7.719</t>
  </si>
  <si>
    <t xml:space="preserve">R22</t>
  </si>
  <si>
    <t xml:space="preserve">866.993</t>
  </si>
  <si>
    <t xml:space="preserve">22.022</t>
  </si>
  <si>
    <t xml:space="preserve">R23</t>
  </si>
  <si>
    <t xml:space="preserve">945.89</t>
  </si>
  <si>
    <t xml:space="preserve">24.026</t>
  </si>
  <si>
    <t xml:space="preserve">R24</t>
  </si>
  <si>
    <t xml:space="preserve">1007.5</t>
  </si>
  <si>
    <t xml:space="preserve">1572.499</t>
  </si>
  <si>
    <t xml:space="preserve">1552.814</t>
  </si>
  <si>
    <t xml:space="preserve">25.591</t>
  </si>
  <si>
    <t xml:space="preserve">39.941</t>
  </si>
  <si>
    <t xml:space="preserve">39.441</t>
  </si>
  <si>
    <t xml:space="preserve">R25</t>
  </si>
  <si>
    <t xml:space="preserve">1016.903</t>
  </si>
  <si>
    <t xml:space="preserve">245.15</t>
  </si>
  <si>
    <t xml:space="preserve">245.151</t>
  </si>
  <si>
    <t xml:space="preserve">268.773</t>
  </si>
  <si>
    <t xml:space="preserve">6.227</t>
  </si>
  <si>
    <t xml:space="preserve">6.827</t>
  </si>
  <si>
    <t xml:space="preserve">R26</t>
  </si>
  <si>
    <t xml:space="preserve">1467.874</t>
  </si>
  <si>
    <t xml:space="preserve">2066.181</t>
  </si>
  <si>
    <t xml:space="preserve">2089.803</t>
  </si>
  <si>
    <t xml:space="preserve">37.284</t>
  </si>
  <si>
    <t xml:space="preserve">52.481</t>
  </si>
  <si>
    <t xml:space="preserve">53.081</t>
  </si>
  <si>
    <t xml:space="preserve">R27</t>
  </si>
  <si>
    <t xml:space="preserve">1177.735</t>
  </si>
  <si>
    <t xml:space="preserve">29.914</t>
  </si>
  <si>
    <t xml:space="preserve">R28</t>
  </si>
  <si>
    <t xml:space="preserve">904.647</t>
  </si>
  <si>
    <t xml:space="preserve">22.978</t>
  </si>
  <si>
    <t xml:space="preserve">R29</t>
  </si>
  <si>
    <t xml:space="preserve">973.077</t>
  </si>
  <si>
    <t xml:space="preserve">24.716</t>
  </si>
  <si>
    <t xml:space="preserve">R30</t>
  </si>
  <si>
    <t xml:space="preserve">1523.662</t>
  </si>
  <si>
    <t xml:space="preserve">1251.089</t>
  </si>
  <si>
    <t xml:space="preserve">1547.284</t>
  </si>
  <si>
    <t xml:space="preserve">38.701</t>
  </si>
  <si>
    <t xml:space="preserve">31.778</t>
  </si>
  <si>
    <t xml:space="preserve">39.301</t>
  </si>
  <si>
    <t xml:space="preserve">R31</t>
  </si>
  <si>
    <t xml:space="preserve">1580.221</t>
  </si>
  <si>
    <t xml:space="preserve">305.62</t>
  </si>
  <si>
    <t xml:space="preserve">1556.599</t>
  </si>
  <si>
    <t xml:space="preserve">40.138</t>
  </si>
  <si>
    <t xml:space="preserve">7.763</t>
  </si>
  <si>
    <t xml:space="preserve">39.538</t>
  </si>
  <si>
    <t xml:space="preserve">R32</t>
  </si>
  <si>
    <t xml:space="preserve">1387.947</t>
  </si>
  <si>
    <t xml:space="preserve">35.254</t>
  </si>
  <si>
    <t xml:space="preserve">R33</t>
  </si>
  <si>
    <t xml:space="preserve">1437.947</t>
  </si>
  <si>
    <t xml:space="preserve">36.524</t>
  </si>
  <si>
    <t xml:space="preserve">R34</t>
  </si>
  <si>
    <t xml:space="preserve">1487.947</t>
  </si>
  <si>
    <t xml:space="preserve">37.794</t>
  </si>
  <si>
    <t xml:space="preserve">R35</t>
  </si>
  <si>
    <t xml:space="preserve">1537.947</t>
  </si>
  <si>
    <t xml:space="preserve">39.064</t>
  </si>
  <si>
    <t xml:space="preserve">R36</t>
  </si>
  <si>
    <t xml:space="preserve">1587.947</t>
  </si>
  <si>
    <t xml:space="preserve">40.334</t>
  </si>
  <si>
    <t xml:space="preserve">R37</t>
  </si>
  <si>
    <t xml:space="preserve">R38</t>
  </si>
  <si>
    <t xml:space="preserve">1587.874</t>
  </si>
  <si>
    <t xml:space="preserve">40.332</t>
  </si>
  <si>
    <t xml:space="preserve">R39</t>
  </si>
  <si>
    <t xml:space="preserve">1667.156</t>
  </si>
  <si>
    <t xml:space="preserve">1029.693</t>
  </si>
  <si>
    <t xml:space="preserve">1643.534</t>
  </si>
  <si>
    <t xml:space="preserve">42.346</t>
  </si>
  <si>
    <t xml:space="preserve">26.154</t>
  </si>
  <si>
    <t xml:space="preserve">41.746</t>
  </si>
  <si>
    <t xml:space="preserve">R40</t>
  </si>
  <si>
    <t xml:space="preserve">1218.349</t>
  </si>
  <si>
    <t xml:space="preserve">1771.577</t>
  </si>
  <si>
    <t xml:space="preserve">30.946</t>
  </si>
  <si>
    <t xml:space="preserve">44.998</t>
  </si>
  <si>
    <t xml:space="preserve">R41</t>
  </si>
  <si>
    <t xml:space="preserve">1727.874</t>
  </si>
  <si>
    <t xml:space="preserve">43.888</t>
  </si>
  <si>
    <t xml:space="preserve">R42</t>
  </si>
  <si>
    <t xml:space="preserve">1867.874</t>
  </si>
  <si>
    <t xml:space="preserve">47.444</t>
  </si>
  <si>
    <t xml:space="preserve">R43</t>
  </si>
  <si>
    <t xml:space="preserve">1869.246</t>
  </si>
  <si>
    <t xml:space="preserve">47.479</t>
  </si>
  <si>
    <t xml:space="preserve">R44</t>
  </si>
  <si>
    <t xml:space="preserve">1925.502</t>
  </si>
  <si>
    <t xml:space="preserve">524.918</t>
  </si>
  <si>
    <t xml:space="preserve">548.54</t>
  </si>
  <si>
    <t xml:space="preserve">48.908</t>
  </si>
  <si>
    <t xml:space="preserve">13.333</t>
  </si>
  <si>
    <t xml:space="preserve">13.933</t>
  </si>
  <si>
    <t xml:space="preserve">R45</t>
  </si>
  <si>
    <t xml:space="preserve">1946.102</t>
  </si>
  <si>
    <t xml:space="preserve">1276.614</t>
  </si>
  <si>
    <t xml:space="preserve">1300.236</t>
  </si>
  <si>
    <t xml:space="preserve">49.431</t>
  </si>
  <si>
    <t xml:space="preserve">32.426</t>
  </si>
  <si>
    <t xml:space="preserve">33.026</t>
  </si>
  <si>
    <t xml:space="preserve">R46</t>
  </si>
  <si>
    <t xml:space="preserve">2002.859</t>
  </si>
  <si>
    <t xml:space="preserve">946.88</t>
  </si>
  <si>
    <t xml:space="preserve">1979.237</t>
  </si>
  <si>
    <t xml:space="preserve">50.873</t>
  </si>
  <si>
    <t xml:space="preserve">24.051</t>
  </si>
  <si>
    <t xml:space="preserve">50.273</t>
  </si>
  <si>
    <t xml:space="preserve">R47</t>
  </si>
  <si>
    <t xml:space="preserve">996.88</t>
  </si>
  <si>
    <t xml:space="preserve">25.321</t>
  </si>
  <si>
    <t xml:space="preserve">R48</t>
  </si>
  <si>
    <t xml:space="preserve">1046.88</t>
  </si>
  <si>
    <t xml:space="preserve">26.591</t>
  </si>
  <si>
    <t xml:space="preserve">R49</t>
  </si>
  <si>
    <t xml:space="preserve">1096.88</t>
  </si>
  <si>
    <t xml:space="preserve">27.861</t>
  </si>
  <si>
    <t xml:space="preserve">R50</t>
  </si>
  <si>
    <t xml:space="preserve">2022.332</t>
  </si>
  <si>
    <t xml:space="preserve">536.028</t>
  </si>
  <si>
    <t xml:space="preserve">1998.71</t>
  </si>
  <si>
    <t xml:space="preserve">51.367</t>
  </si>
  <si>
    <t xml:space="preserve">13.615</t>
  </si>
  <si>
    <t xml:space="preserve">50.767</t>
  </si>
  <si>
    <t xml:space="preserve">R51</t>
  </si>
  <si>
    <t xml:space="preserve">2001.102</t>
  </si>
  <si>
    <t xml:space="preserve">1252.992</t>
  </si>
  <si>
    <t xml:space="preserve">50.828</t>
  </si>
  <si>
    <t xml:space="preserve">31.826</t>
  </si>
  <si>
    <t xml:space="preserve">R52</t>
  </si>
  <si>
    <t xml:space="preserve">2039.291</t>
  </si>
  <si>
    <t xml:space="preserve">51.798</t>
  </si>
  <si>
    <t xml:space="preserve">R53</t>
  </si>
  <si>
    <t xml:space="preserve">2157.766</t>
  </si>
  <si>
    <t xml:space="preserve">1478.992</t>
  </si>
  <si>
    <t xml:space="preserve">2134.144</t>
  </si>
  <si>
    <t xml:space="preserve">54.807</t>
  </si>
  <si>
    <t xml:space="preserve">37.566</t>
  </si>
  <si>
    <t xml:space="preserve">54.207</t>
  </si>
  <si>
    <t xml:space="preserve">R54</t>
  </si>
  <si>
    <t xml:space="preserve">1539.305</t>
  </si>
  <si>
    <t xml:space="preserve">39.098</t>
  </si>
  <si>
    <t xml:space="preserve">R55</t>
  </si>
  <si>
    <t xml:space="preserve">1602.275</t>
  </si>
  <si>
    <t xml:space="preserve">40.698</t>
  </si>
  <si>
    <t xml:space="preserve">R56</t>
  </si>
  <si>
    <t xml:space="preserve">1666.963</t>
  </si>
  <si>
    <t xml:space="preserve">42.341</t>
  </si>
  <si>
    <t xml:space="preserve">R57</t>
  </si>
  <si>
    <t xml:space="preserve">2169.344</t>
  </si>
  <si>
    <t xml:space="preserve">1357.424</t>
  </si>
  <si>
    <t xml:space="preserve">2192.966</t>
  </si>
  <si>
    <t xml:space="preserve">55.101</t>
  </si>
  <si>
    <t xml:space="preserve">34.479</t>
  </si>
  <si>
    <t xml:space="preserve">55.701</t>
  </si>
  <si>
    <t xml:space="preserve">R58</t>
  </si>
  <si>
    <t xml:space="preserve">2179.291</t>
  </si>
  <si>
    <t xml:space="preserve">55.354</t>
  </si>
  <si>
    <t xml:space="preserve">R59</t>
  </si>
  <si>
    <t xml:space="preserve">2258.111</t>
  </si>
  <si>
    <t xml:space="preserve">521.351</t>
  </si>
  <si>
    <t xml:space="preserve">2226.615</t>
  </si>
  <si>
    <t xml:space="preserve">57.356</t>
  </si>
  <si>
    <t xml:space="preserve">56.556</t>
  </si>
  <si>
    <t xml:space="preserve">R60</t>
  </si>
  <si>
    <t xml:space="preserve">2251.008</t>
  </si>
  <si>
    <t xml:space="preserve">582.061</t>
  </si>
  <si>
    <t xml:space="preserve">2274.63</t>
  </si>
  <si>
    <t xml:space="preserve">57.176</t>
  </si>
  <si>
    <t xml:space="preserve">57.776</t>
  </si>
  <si>
    <t xml:space="preserve">R61</t>
  </si>
  <si>
    <t xml:space="preserve">1971.699</t>
  </si>
  <si>
    <t xml:space="preserve">1995.322</t>
  </si>
  <si>
    <t xml:space="preserve">50.081</t>
  </si>
  <si>
    <t xml:space="preserve">50.681</t>
  </si>
  <si>
    <t xml:space="preserve">R62</t>
  </si>
  <si>
    <t xml:space="preserve">2319.291</t>
  </si>
  <si>
    <t xml:space="preserve">2066.182</t>
  </si>
  <si>
    <t xml:space="preserve">58.91</t>
  </si>
  <si>
    <t xml:space="preserve">R63</t>
  </si>
  <si>
    <t xml:space="preserve">2370.113</t>
  </si>
  <si>
    <t xml:space="preserve">798.555</t>
  </si>
  <si>
    <t xml:space="preserve">2393.735</t>
  </si>
  <si>
    <t xml:space="preserve">60.201</t>
  </si>
  <si>
    <t xml:space="preserve">20.283</t>
  </si>
  <si>
    <t xml:space="preserve">60.801</t>
  </si>
  <si>
    <t xml:space="preserve">R64</t>
  </si>
  <si>
    <t xml:space="preserve">2375.821</t>
  </si>
  <si>
    <t xml:space="preserve">686.105</t>
  </si>
  <si>
    <t xml:space="preserve">2395.506</t>
  </si>
  <si>
    <t xml:space="preserve">60.346</t>
  </si>
  <si>
    <t xml:space="preserve">60.846</t>
  </si>
  <si>
    <t xml:space="preserve">R65</t>
  </si>
  <si>
    <t xml:space="preserve">2376.823</t>
  </si>
  <si>
    <t xml:space="preserve">717.805</t>
  </si>
  <si>
    <t xml:space="preserve">2396.508</t>
  </si>
  <si>
    <t xml:space="preserve">60.371</t>
  </si>
  <si>
    <t xml:space="preserve">18.232</t>
  </si>
  <si>
    <t xml:space="preserve">60.871</t>
  </si>
  <si>
    <t xml:space="preserve">R66</t>
  </si>
  <si>
    <t xml:space="preserve">2415.214</t>
  </si>
  <si>
    <t xml:space="preserve">537.6</t>
  </si>
  <si>
    <t xml:space="preserve">517.915</t>
  </si>
  <si>
    <t xml:space="preserve">61.346</t>
  </si>
  <si>
    <t xml:space="preserve">13.655</t>
  </si>
  <si>
    <t xml:space="preserve">13.155</t>
  </si>
  <si>
    <t xml:space="preserve">R67</t>
  </si>
  <si>
    <t xml:space="preserve">2459.291</t>
  </si>
  <si>
    <t xml:space="preserve">62.466</t>
  </si>
  <si>
    <t xml:space="preserve">R68</t>
  </si>
  <si>
    <t xml:space="preserve">2510.93</t>
  </si>
  <si>
    <t xml:space="preserve">936.88</t>
  </si>
  <si>
    <t xml:space="preserve">2534.552</t>
  </si>
  <si>
    <t xml:space="preserve">63.778</t>
  </si>
  <si>
    <t xml:space="preserve">23.797</t>
  </si>
  <si>
    <t xml:space="preserve">64.378</t>
  </si>
  <si>
    <t xml:space="preserve">R69</t>
  </si>
  <si>
    <t xml:space="preserve">986.88</t>
  </si>
  <si>
    <t xml:space="preserve">25.067</t>
  </si>
  <si>
    <t xml:space="preserve">R70</t>
  </si>
  <si>
    <t xml:space="preserve">1036.88</t>
  </si>
  <si>
    <t xml:space="preserve">26.337</t>
  </si>
  <si>
    <t xml:space="preserve">R71</t>
  </si>
  <si>
    <t xml:space="preserve">1086.88</t>
  </si>
  <si>
    <t xml:space="preserve">27.607</t>
  </si>
  <si>
    <t xml:space="preserve">R72</t>
  </si>
  <si>
    <t xml:space="preserve">2592.388</t>
  </si>
  <si>
    <t xml:space="preserve">385.11</t>
  </si>
  <si>
    <t xml:space="preserve">2616.01</t>
  </si>
  <si>
    <t xml:space="preserve">65.847</t>
  </si>
  <si>
    <t xml:space="preserve">9.782</t>
  </si>
  <si>
    <t xml:space="preserve">66.447</t>
  </si>
  <si>
    <t xml:space="preserve">R73</t>
  </si>
  <si>
    <t xml:space="preserve">2604.445</t>
  </si>
  <si>
    <t xml:space="preserve">1381.362</t>
  </si>
  <si>
    <t xml:space="preserve">2580.823</t>
  </si>
  <si>
    <t xml:space="preserve">66.153</t>
  </si>
  <si>
    <t xml:space="preserve">35.087</t>
  </si>
  <si>
    <t xml:space="preserve">65.553</t>
  </si>
  <si>
    <t xml:space="preserve">R74</t>
  </si>
  <si>
    <t xml:space="preserve">2611.835</t>
  </si>
  <si>
    <t xml:space="preserve">1657.424</t>
  </si>
  <si>
    <t xml:space="preserve">2635.457</t>
  </si>
  <si>
    <t xml:space="preserve">66.341</t>
  </si>
  <si>
    <t xml:space="preserve">42.099</t>
  </si>
  <si>
    <t xml:space="preserve">66.941</t>
  </si>
  <si>
    <t xml:space="preserve">R75</t>
  </si>
  <si>
    <t xml:space="preserve">2614.844</t>
  </si>
  <si>
    <t xml:space="preserve">1538.979</t>
  </si>
  <si>
    <t xml:space="preserve">2638.466</t>
  </si>
  <si>
    <t xml:space="preserve">66.417</t>
  </si>
  <si>
    <t xml:space="preserve">39.09</t>
  </si>
  <si>
    <t xml:space="preserve">67.017</t>
  </si>
  <si>
    <t xml:space="preserve">R76</t>
  </si>
  <si>
    <t xml:space="preserve">1593.978</t>
  </si>
  <si>
    <t xml:space="preserve">40.487</t>
  </si>
  <si>
    <t xml:space="preserve">R77</t>
  </si>
  <si>
    <t xml:space="preserve">2623.136</t>
  </si>
  <si>
    <t xml:space="preserve">724.273</t>
  </si>
  <si>
    <t xml:space="preserve">2646.758</t>
  </si>
  <si>
    <t xml:space="preserve">66.628</t>
  </si>
  <si>
    <t xml:space="preserve">18.397</t>
  </si>
  <si>
    <t xml:space="preserve">67.228</t>
  </si>
  <si>
    <t xml:space="preserve">R78</t>
  </si>
  <si>
    <t xml:space="preserve">2644.109</t>
  </si>
  <si>
    <t xml:space="preserve">434.512</t>
  </si>
  <si>
    <t xml:space="preserve">2620.487</t>
  </si>
  <si>
    <t xml:space="preserve">67.16</t>
  </si>
  <si>
    <t xml:space="preserve">11.037</t>
  </si>
  <si>
    <t xml:space="preserve">66.56</t>
  </si>
  <si>
    <t xml:space="preserve">R79</t>
  </si>
  <si>
    <t xml:space="preserve">1097.957</t>
  </si>
  <si>
    <t xml:space="preserve">1078.272</t>
  </si>
  <si>
    <t xml:space="preserve">27.888</t>
  </si>
  <si>
    <t xml:space="preserve">27.388</t>
  </si>
  <si>
    <t xml:space="preserve">R80</t>
  </si>
  <si>
    <t xml:space="preserve">2695.228</t>
  </si>
  <si>
    <t xml:space="preserve">2671.606</t>
  </si>
  <si>
    <t xml:space="preserve">68.459</t>
  </si>
  <si>
    <t xml:space="preserve">67.859</t>
  </si>
  <si>
    <t xml:space="preserve">R81</t>
  </si>
  <si>
    <t xml:space="preserve">2719.28</t>
  </si>
  <si>
    <t xml:space="preserve">1108.265</t>
  </si>
  <si>
    <t xml:space="preserve">2742.902</t>
  </si>
  <si>
    <t xml:space="preserve">69.07</t>
  </si>
  <si>
    <t xml:space="preserve">28.15</t>
  </si>
  <si>
    <t xml:space="preserve">69.67</t>
  </si>
  <si>
    <t xml:space="preserve">R82</t>
  </si>
  <si>
    <t xml:space="preserve">2725.024</t>
  </si>
  <si>
    <t xml:space="preserve">1061.573</t>
  </si>
  <si>
    <t xml:space="preserve">2744.709</t>
  </si>
  <si>
    <t xml:space="preserve">69.216</t>
  </si>
  <si>
    <t xml:space="preserve">26.964</t>
  </si>
  <si>
    <t xml:space="preserve">69.716</t>
  </si>
  <si>
    <t xml:space="preserve">R83</t>
  </si>
  <si>
    <t xml:space="preserve">2763.677</t>
  </si>
  <si>
    <t xml:space="preserve">1217.891</t>
  </si>
  <si>
    <t xml:space="preserve">1198.206</t>
  </si>
  <si>
    <t xml:space="preserve">70.197</t>
  </si>
  <si>
    <t xml:space="preserve">30.934</t>
  </si>
  <si>
    <t xml:space="preserve">30.434</t>
  </si>
  <si>
    <t xml:space="preserve">R84</t>
  </si>
  <si>
    <t xml:space="preserve">2851.589</t>
  </si>
  <si>
    <t xml:space="preserve">1032.673</t>
  </si>
  <si>
    <t xml:space="preserve">1012.988</t>
  </si>
  <si>
    <t xml:space="preserve">72.43</t>
  </si>
  <si>
    <t xml:space="preserve">26.23</t>
  </si>
  <si>
    <t xml:space="preserve">25.73</t>
  </si>
  <si>
    <t xml:space="preserve">R85</t>
  </si>
  <si>
    <t xml:space="preserve">2991.891</t>
  </si>
  <si>
    <t xml:space="preserve">1342.044</t>
  </si>
  <si>
    <t xml:space="preserve">2968.269</t>
  </si>
  <si>
    <t xml:space="preserve">75.994</t>
  </si>
  <si>
    <t xml:space="preserve">34.088</t>
  </si>
  <si>
    <t xml:space="preserve">75.394</t>
  </si>
  <si>
    <t xml:space="preserve">R86</t>
  </si>
  <si>
    <t xml:space="preserve">3014.944</t>
  </si>
  <si>
    <t xml:space="preserve">1254.131</t>
  </si>
  <si>
    <t xml:space="preserve">1273.816</t>
  </si>
  <si>
    <t xml:space="preserve">76.58</t>
  </si>
  <si>
    <t xml:space="preserve">31.855</t>
  </si>
  <si>
    <t xml:space="preserve">32.355</t>
  </si>
  <si>
    <t xml:space="preserve">R87</t>
  </si>
  <si>
    <t xml:space="preserve">3124.791</t>
  </si>
  <si>
    <t xml:space="preserve">656.329</t>
  </si>
  <si>
    <t xml:space="preserve">3101.169</t>
  </si>
  <si>
    <t xml:space="preserve">79.37</t>
  </si>
  <si>
    <t xml:space="preserve">16.671</t>
  </si>
  <si>
    <t xml:space="preserve">78.77</t>
  </si>
  <si>
    <t xml:space="preserve">R88</t>
  </si>
  <si>
    <t xml:space="preserve">3145.537</t>
  </si>
  <si>
    <t xml:space="preserve">1127.891</t>
  </si>
  <si>
    <t xml:space="preserve">3121.915</t>
  </si>
  <si>
    <t xml:space="preserve">79.897</t>
  </si>
  <si>
    <t xml:space="preserve">28.648</t>
  </si>
  <si>
    <t xml:space="preserve">79.297</t>
  </si>
  <si>
    <t xml:space="preserve">R89</t>
  </si>
  <si>
    <t xml:space="preserve">3130.376</t>
  </si>
  <si>
    <t xml:space="preserve">1054.671</t>
  </si>
  <si>
    <t xml:space="preserve">1074.356</t>
  </si>
  <si>
    <t xml:space="preserve">79.512</t>
  </si>
  <si>
    <t xml:space="preserve">26.789</t>
  </si>
  <si>
    <t xml:space="preserve">27.289</t>
  </si>
  <si>
    <t xml:space="preserve">R90</t>
  </si>
  <si>
    <t xml:space="preserve">3160.083</t>
  </si>
  <si>
    <t xml:space="preserve">1554.669</t>
  </si>
  <si>
    <t xml:space="preserve">1531.047</t>
  </si>
  <si>
    <t xml:space="preserve">80.266</t>
  </si>
  <si>
    <t xml:space="preserve">39.489</t>
  </si>
  <si>
    <t xml:space="preserve">38.889</t>
  </si>
  <si>
    <t xml:space="preserve">R91</t>
  </si>
  <si>
    <t xml:space="preserve">3219.238</t>
  </si>
  <si>
    <t xml:space="preserve">1578.291</t>
  </si>
  <si>
    <t xml:space="preserve">81.769</t>
  </si>
  <si>
    <t xml:space="preserve">40.089</t>
  </si>
  <si>
    <t xml:space="preserve">R92</t>
  </si>
  <si>
    <t xml:space="preserve">0201 (0603 metric)</t>
  </si>
  <si>
    <t xml:space="preserve">3219.739</t>
  </si>
  <si>
    <t xml:space="preserve">854.333</t>
  </si>
  <si>
    <t xml:space="preserve">844.293</t>
  </si>
  <si>
    <t xml:space="preserve">81.781</t>
  </si>
  <si>
    <t xml:space="preserve">21.7</t>
  </si>
  <si>
    <t xml:space="preserve">21.445</t>
  </si>
  <si>
    <t xml:space="preserve">R93</t>
  </si>
  <si>
    <t xml:space="preserve">3265.14</t>
  </si>
  <si>
    <t xml:space="preserve">1616.813</t>
  </si>
  <si>
    <t xml:space="preserve">1597.128</t>
  </si>
  <si>
    <t xml:space="preserve">82.935</t>
  </si>
  <si>
    <t xml:space="preserve">41.067</t>
  </si>
  <si>
    <t xml:space="preserve">40.567</t>
  </si>
  <si>
    <t xml:space="preserve">R94</t>
  </si>
  <si>
    <t xml:space="preserve">0201 (0603 Metric)</t>
  </si>
  <si>
    <t xml:space="preserve">3277.34</t>
  </si>
  <si>
    <t xml:space="preserve">506.889</t>
  </si>
  <si>
    <t xml:space="preserve">3287.353</t>
  </si>
  <si>
    <t xml:space="preserve">83.244</t>
  </si>
  <si>
    <t xml:space="preserve">12.875</t>
  </si>
  <si>
    <t xml:space="preserve">83.499</t>
  </si>
  <si>
    <t xml:space="preserve">R95</t>
  </si>
  <si>
    <t xml:space="preserve">3274.549</t>
  </si>
  <si>
    <t xml:space="preserve">83.174</t>
  </si>
  <si>
    <t xml:space="preserve">R96</t>
  </si>
  <si>
    <t xml:space="preserve">3285.027</t>
  </si>
  <si>
    <t xml:space="preserve">1507.748</t>
  </si>
  <si>
    <t xml:space="preserve">1527.433</t>
  </si>
  <si>
    <t xml:space="preserve">83.44</t>
  </si>
  <si>
    <t xml:space="preserve">38.297</t>
  </si>
  <si>
    <t xml:space="preserve">38.797</t>
  </si>
  <si>
    <t xml:space="preserve">R97</t>
  </si>
  <si>
    <t xml:space="preserve">3330.299</t>
  </si>
  <si>
    <t xml:space="preserve">84.59</t>
  </si>
  <si>
    <t xml:space="preserve">R98</t>
  </si>
  <si>
    <t xml:space="preserve">3384.847</t>
  </si>
  <si>
    <t xml:space="preserve">R99</t>
  </si>
  <si>
    <t xml:space="preserve">3380.957</t>
  </si>
  <si>
    <t xml:space="preserve">1252.993</t>
  </si>
  <si>
    <t xml:space="preserve">3361.272</t>
  </si>
  <si>
    <t xml:space="preserve">85.876</t>
  </si>
  <si>
    <t xml:space="preserve">85.376</t>
  </si>
  <si>
    <t xml:space="preserve">R100</t>
  </si>
  <si>
    <t xml:space="preserve">3440.452</t>
  </si>
  <si>
    <t xml:space="preserve">87.387</t>
  </si>
  <si>
    <t xml:space="preserve">R101</t>
  </si>
  <si>
    <t xml:space="preserve">3518.477</t>
  </si>
  <si>
    <t xml:space="preserve">1183.709</t>
  </si>
  <si>
    <t xml:space="preserve">3542.099</t>
  </si>
  <si>
    <t xml:space="preserve">89.369</t>
  </si>
  <si>
    <t xml:space="preserve">30.066</t>
  </si>
  <si>
    <t xml:space="preserve">89.969</t>
  </si>
  <si>
    <t xml:space="preserve">R102</t>
  </si>
  <si>
    <t xml:space="preserve">3455.621</t>
  </si>
  <si>
    <t xml:space="preserve">1272.869</t>
  </si>
  <si>
    <t xml:space="preserve">1292.554</t>
  </si>
  <si>
    <t xml:space="preserve">87.773</t>
  </si>
  <si>
    <t xml:space="preserve">32.331</t>
  </si>
  <si>
    <t xml:space="preserve">32.831</t>
  </si>
  <si>
    <t xml:space="preserve">R103</t>
  </si>
  <si>
    <t xml:space="preserve">3504.131</t>
  </si>
  <si>
    <t xml:space="preserve">1091.084</t>
  </si>
  <si>
    <t xml:space="preserve">3514.171</t>
  </si>
  <si>
    <t xml:space="preserve">89.005</t>
  </si>
  <si>
    <t xml:space="preserve">27.714</t>
  </si>
  <si>
    <t xml:space="preserve">89.26</t>
  </si>
  <si>
    <t xml:space="preserve">R104</t>
  </si>
  <si>
    <t xml:space="preserve">1006.084</t>
  </si>
  <si>
    <t xml:space="preserve">25.555</t>
  </si>
  <si>
    <t xml:space="preserve">R105</t>
  </si>
  <si>
    <t xml:space="preserve">1047.084</t>
  </si>
  <si>
    <t xml:space="preserve">26.596</t>
  </si>
  <si>
    <t xml:space="preserve">R106</t>
  </si>
  <si>
    <t xml:space="preserve">3494.854</t>
  </si>
  <si>
    <t xml:space="preserve">1134.029</t>
  </si>
  <si>
    <t xml:space="preserve">1144.068</t>
  </si>
  <si>
    <t xml:space="preserve">88.769</t>
  </si>
  <si>
    <t xml:space="preserve">28.804</t>
  </si>
  <si>
    <t xml:space="preserve">29.059</t>
  </si>
  <si>
    <t xml:space="preserve">R107</t>
  </si>
  <si>
    <t xml:space="preserve">3603.174</t>
  </si>
  <si>
    <t xml:space="preserve">180.474</t>
  </si>
  <si>
    <t xml:space="preserve">3626.796</t>
  </si>
  <si>
    <t xml:space="preserve">91.521</t>
  </si>
  <si>
    <t xml:space="preserve">4.584</t>
  </si>
  <si>
    <t xml:space="preserve">92.121</t>
  </si>
  <si>
    <t xml:space="preserve">R108</t>
  </si>
  <si>
    <t xml:space="preserve">3777.533</t>
  </si>
  <si>
    <t xml:space="preserve">1020.298</t>
  </si>
  <si>
    <t xml:space="preserve">3757.848</t>
  </si>
  <si>
    <t xml:space="preserve">95.949</t>
  </si>
  <si>
    <t xml:space="preserve">25.916</t>
  </si>
  <si>
    <t xml:space="preserve">95.449</t>
  </si>
  <si>
    <t xml:space="preserve">R109</t>
  </si>
  <si>
    <t xml:space="preserve">3779.071</t>
  </si>
  <si>
    <t xml:space="preserve">979.214</t>
  </si>
  <si>
    <t xml:space="preserve">3759.386</t>
  </si>
  <si>
    <t xml:space="preserve">95.988</t>
  </si>
  <si>
    <t xml:space="preserve">24.872</t>
  </si>
  <si>
    <t xml:space="preserve">95.488</t>
  </si>
  <si>
    <t xml:space="preserve">R110</t>
  </si>
  <si>
    <t xml:space="preserve">3780.407</t>
  </si>
  <si>
    <t xml:space="preserve">881.266</t>
  </si>
  <si>
    <t xml:space="preserve">3760.722</t>
  </si>
  <si>
    <t xml:space="preserve">96.022</t>
  </si>
  <si>
    <t xml:space="preserve">22.384</t>
  </si>
  <si>
    <t xml:space="preserve">95.522</t>
  </si>
  <si>
    <t xml:space="preserve">R111</t>
  </si>
  <si>
    <t xml:space="preserve">3788.407</t>
  </si>
  <si>
    <t xml:space="preserve">1130.124</t>
  </si>
  <si>
    <t xml:space="preserve">3768.722</t>
  </si>
  <si>
    <t xml:space="preserve">96.226</t>
  </si>
  <si>
    <t xml:space="preserve">28.705</t>
  </si>
  <si>
    <t xml:space="preserve">95.726</t>
  </si>
  <si>
    <t xml:space="preserve">R112</t>
  </si>
  <si>
    <t xml:space="preserve">1251.929</t>
  </si>
  <si>
    <t xml:space="preserve">31.799</t>
  </si>
  <si>
    <t xml:space="preserve">R113</t>
  </si>
  <si>
    <t xml:space="preserve">1330.059</t>
  </si>
  <si>
    <t xml:space="preserve">33.784</t>
  </si>
  <si>
    <t xml:space="preserve">R114</t>
  </si>
  <si>
    <t xml:space="preserve">3780.524</t>
  </si>
  <si>
    <t xml:space="preserve">916.937</t>
  </si>
  <si>
    <t xml:space="preserve">3760.839</t>
  </si>
  <si>
    <t xml:space="preserve">96.025</t>
  </si>
  <si>
    <t xml:space="preserve">23.29</t>
  </si>
  <si>
    <t xml:space="preserve">95.525</t>
  </si>
  <si>
    <t xml:space="preserve">R115</t>
  </si>
  <si>
    <t xml:space="preserve">1060.1</t>
  </si>
  <si>
    <t xml:space="preserve">26.927</t>
  </si>
  <si>
    <t xml:space="preserve">R116</t>
  </si>
  <si>
    <t xml:space="preserve">1290.553</t>
  </si>
  <si>
    <t xml:space="preserve">32.78</t>
  </si>
  <si>
    <t xml:space="preserve">R117</t>
  </si>
  <si>
    <t xml:space="preserve">3780.55</t>
  </si>
  <si>
    <t xml:space="preserve">1174.33</t>
  </si>
  <si>
    <t xml:space="preserve">3760.865</t>
  </si>
  <si>
    <t xml:space="preserve">96.026</t>
  </si>
  <si>
    <t xml:space="preserve">29.828</t>
  </si>
  <si>
    <t xml:space="preserve">95.526</t>
  </si>
  <si>
    <t xml:space="preserve">R118</t>
  </si>
  <si>
    <t xml:space="preserve">3780.788</t>
  </si>
  <si>
    <t xml:space="preserve">1210.233</t>
  </si>
  <si>
    <t xml:space="preserve">3761.103</t>
  </si>
  <si>
    <t xml:space="preserve">96.032</t>
  </si>
  <si>
    <t xml:space="preserve">30.74</t>
  </si>
  <si>
    <t xml:space="preserve">95.532</t>
  </si>
  <si>
    <t xml:space="preserve">R119</t>
  </si>
  <si>
    <t xml:space="preserve">3781.101</t>
  </si>
  <si>
    <t xml:space="preserve">839.367</t>
  </si>
  <si>
    <t xml:space="preserve">3761.416</t>
  </si>
  <si>
    <t xml:space="preserve">96.04</t>
  </si>
  <si>
    <t xml:space="preserve">21.32</t>
  </si>
  <si>
    <t xml:space="preserve">95.54</t>
  </si>
  <si>
    <t xml:space="preserve">R120</t>
  </si>
  <si>
    <t xml:space="preserve">2407.264</t>
  </si>
  <si>
    <t xml:space="preserve">1381.994</t>
  </si>
  <si>
    <t xml:space="preserve">1358.372</t>
  </si>
  <si>
    <t xml:space="preserve">61.145</t>
  </si>
  <si>
    <t xml:space="preserve">35.103</t>
  </si>
  <si>
    <t xml:space="preserve">34.503</t>
  </si>
  <si>
    <t xml:space="preserve">R121</t>
  </si>
  <si>
    <t xml:space="preserve">3800.598</t>
  </si>
  <si>
    <t xml:space="preserve">653.197</t>
  </si>
  <si>
    <t xml:space="preserve">3824.22</t>
  </si>
  <si>
    <t xml:space="preserve">96.535</t>
  </si>
  <si>
    <t xml:space="preserve">16.591</t>
  </si>
  <si>
    <t xml:space="preserve">97.135</t>
  </si>
  <si>
    <t xml:space="preserve">R122</t>
  </si>
  <si>
    <t xml:space="preserve">3874.655</t>
  </si>
  <si>
    <t xml:space="preserve">1050.052</t>
  </si>
  <si>
    <t xml:space="preserve">3854.97</t>
  </si>
  <si>
    <t xml:space="preserve">98.416</t>
  </si>
  <si>
    <t xml:space="preserve">26.671</t>
  </si>
  <si>
    <t xml:space="preserve">97.916</t>
  </si>
  <si>
    <t xml:space="preserve">R123</t>
  </si>
  <si>
    <t xml:space="preserve">3885.194</t>
  </si>
  <si>
    <t xml:space="preserve">1218.173</t>
  </si>
  <si>
    <t xml:space="preserve">3865.509</t>
  </si>
  <si>
    <t xml:space="preserve">98.684</t>
  </si>
  <si>
    <t xml:space="preserve">30.942</t>
  </si>
  <si>
    <t xml:space="preserve">98.184</t>
  </si>
  <si>
    <t xml:space="preserve">R124</t>
  </si>
  <si>
    <t xml:space="preserve">3885.193</t>
  </si>
  <si>
    <t xml:space="preserve">1304.344</t>
  </si>
  <si>
    <t xml:space="preserve">3865.508</t>
  </si>
  <si>
    <t xml:space="preserve">33.13</t>
  </si>
  <si>
    <t xml:space="preserve">R125</t>
  </si>
  <si>
    <t xml:space="preserve">3880.166</t>
  </si>
  <si>
    <t xml:space="preserve">856.618</t>
  </si>
  <si>
    <t xml:space="preserve">3860.481</t>
  </si>
  <si>
    <t xml:space="preserve">98.556</t>
  </si>
  <si>
    <t xml:space="preserve">21.758</t>
  </si>
  <si>
    <t xml:space="preserve">98.056</t>
  </si>
  <si>
    <t xml:space="preserve">R126</t>
  </si>
  <si>
    <t xml:space="preserve">941.56</t>
  </si>
  <si>
    <t xml:space="preserve">23.916</t>
  </si>
  <si>
    <t xml:space="preserve">R127</t>
  </si>
  <si>
    <t xml:space="preserve">1261.931</t>
  </si>
  <si>
    <t xml:space="preserve">32.053</t>
  </si>
  <si>
    <t xml:space="preserve">R128</t>
  </si>
  <si>
    <t xml:space="preserve">3880.889</t>
  </si>
  <si>
    <t xml:space="preserve">811.255</t>
  </si>
  <si>
    <t xml:space="preserve">3861.204</t>
  </si>
  <si>
    <t xml:space="preserve">98.575</t>
  </si>
  <si>
    <t xml:space="preserve">20.606</t>
  </si>
  <si>
    <t xml:space="preserve">98.075</t>
  </si>
  <si>
    <t xml:space="preserve">R129</t>
  </si>
  <si>
    <t xml:space="preserve">898.727</t>
  </si>
  <si>
    <t xml:space="preserve">22.828</t>
  </si>
  <si>
    <t xml:space="preserve">R130</t>
  </si>
  <si>
    <t xml:space="preserve">3881.033</t>
  </si>
  <si>
    <t xml:space="preserve">1007.366</t>
  </si>
  <si>
    <t xml:space="preserve">3861.348</t>
  </si>
  <si>
    <t xml:space="preserve">98.578</t>
  </si>
  <si>
    <t xml:space="preserve">25.587</t>
  </si>
  <si>
    <t xml:space="preserve">98.078</t>
  </si>
  <si>
    <t xml:space="preserve">R131</t>
  </si>
  <si>
    <t xml:space="preserve">1161.231</t>
  </si>
  <si>
    <t xml:space="preserve">29.495</t>
  </si>
  <si>
    <t xml:space="preserve">R132</t>
  </si>
  <si>
    <t xml:space="preserve">3905.193</t>
  </si>
  <si>
    <t xml:space="preserve">1345.949</t>
  </si>
  <si>
    <t xml:space="preserve">3885.508</t>
  </si>
  <si>
    <t xml:space="preserve">99.192</t>
  </si>
  <si>
    <t xml:space="preserve">34.187</t>
  </si>
  <si>
    <t xml:space="preserve">98.692</t>
  </si>
  <si>
    <t xml:space="preserve">R133</t>
  </si>
  <si>
    <t xml:space="preserve">4508.892</t>
  </si>
  <si>
    <t xml:space="preserve">1303.954</t>
  </si>
  <si>
    <t xml:space="preserve">1303.955</t>
  </si>
  <si>
    <t xml:space="preserve">1323.639</t>
  </si>
  <si>
    <t xml:space="preserve">114.526</t>
  </si>
  <si>
    <t xml:space="preserve">33.12</t>
  </si>
  <si>
    <t xml:space="preserve">33.62</t>
  </si>
  <si>
    <t xml:space="preserve">R134</t>
  </si>
  <si>
    <t xml:space="preserve">4149.382</t>
  </si>
  <si>
    <t xml:space="preserve">520.416</t>
  </si>
  <si>
    <t xml:space="preserve">500.731</t>
  </si>
  <si>
    <t xml:space="preserve">105.394</t>
  </si>
  <si>
    <t xml:space="preserve">13.219</t>
  </si>
  <si>
    <t xml:space="preserve">12.719</t>
  </si>
  <si>
    <t xml:space="preserve">R135</t>
  </si>
  <si>
    <t xml:space="preserve">3154.388</t>
  </si>
  <si>
    <t xml:space="preserve">1183.001</t>
  </si>
  <si>
    <t xml:space="preserve">3174.073</t>
  </si>
  <si>
    <t xml:space="preserve">80.121</t>
  </si>
  <si>
    <t xml:space="preserve">30.048</t>
  </si>
  <si>
    <t xml:space="preserve">80.621</t>
  </si>
  <si>
    <t xml:space="preserve">R136</t>
  </si>
  <si>
    <t xml:space="preserve">4223.284</t>
  </si>
  <si>
    <t xml:space="preserve">520.932</t>
  </si>
  <si>
    <t xml:space="preserve">501.247</t>
  </si>
  <si>
    <t xml:space="preserve">107.271</t>
  </si>
  <si>
    <t xml:space="preserve">13.232</t>
  </si>
  <si>
    <t xml:space="preserve">12.732</t>
  </si>
  <si>
    <t xml:space="preserve">R137</t>
  </si>
  <si>
    <t xml:space="preserve">3175.376</t>
  </si>
  <si>
    <t xml:space="preserve">1034.986</t>
  </si>
  <si>
    <t xml:space="preserve">80.655</t>
  </si>
  <si>
    <t xml:space="preserve">26.289</t>
  </si>
  <si>
    <t xml:space="preserve">R138</t>
  </si>
  <si>
    <t xml:space="preserve">4269.112</t>
  </si>
  <si>
    <t xml:space="preserve">1483.327</t>
  </si>
  <si>
    <t xml:space="preserve">1506.949</t>
  </si>
  <si>
    <t xml:space="preserve">108.435</t>
  </si>
  <si>
    <t xml:space="preserve">37.677</t>
  </si>
  <si>
    <t xml:space="preserve">38.277</t>
  </si>
  <si>
    <t xml:space="preserve">R139</t>
  </si>
  <si>
    <t xml:space="preserve">4295.851</t>
  </si>
  <si>
    <t xml:space="preserve">405.372</t>
  </si>
  <si>
    <t xml:space="preserve">385.687</t>
  </si>
  <si>
    <t xml:space="preserve">109.115</t>
  </si>
  <si>
    <t xml:space="preserve">10.296</t>
  </si>
  <si>
    <t xml:space="preserve">9.796</t>
  </si>
  <si>
    <t xml:space="preserve">R140</t>
  </si>
  <si>
    <t xml:space="preserve">4305.776</t>
  </si>
  <si>
    <t xml:space="preserve">520.705</t>
  </si>
  <si>
    <t xml:space="preserve">501.02</t>
  </si>
  <si>
    <t xml:space="preserve">109.367</t>
  </si>
  <si>
    <t xml:space="preserve">13.226</t>
  </si>
  <si>
    <t xml:space="preserve">12.726</t>
  </si>
  <si>
    <t xml:space="preserve">R141</t>
  </si>
  <si>
    <t xml:space="preserve">4326.901</t>
  </si>
  <si>
    <t xml:space="preserve">1460.496</t>
  </si>
  <si>
    <t xml:space="preserve">1460.497</t>
  </si>
  <si>
    <t xml:space="preserve">1480.182</t>
  </si>
  <si>
    <t xml:space="preserve">109.903</t>
  </si>
  <si>
    <t xml:space="preserve">37.097</t>
  </si>
  <si>
    <t xml:space="preserve">37.597</t>
  </si>
  <si>
    <t xml:space="preserve">R142</t>
  </si>
  <si>
    <t xml:space="preserve">4377.792</t>
  </si>
  <si>
    <t xml:space="preserve">111.196</t>
  </si>
  <si>
    <t xml:space="preserve">R143</t>
  </si>
  <si>
    <t xml:space="preserve">4400.369</t>
  </si>
  <si>
    <t xml:space="preserve">520.909</t>
  </si>
  <si>
    <t xml:space="preserve">501.224</t>
  </si>
  <si>
    <t xml:space="preserve">111.769</t>
  </si>
  <si>
    <t xml:space="preserve">13.231</t>
  </si>
  <si>
    <t xml:space="preserve">12.731</t>
  </si>
  <si>
    <t xml:space="preserve">R144</t>
  </si>
  <si>
    <t xml:space="preserve">4407.894</t>
  </si>
  <si>
    <t xml:space="preserve">1482.317</t>
  </si>
  <si>
    <t xml:space="preserve">1502.002</t>
  </si>
  <si>
    <t xml:space="preserve">111.961</t>
  </si>
  <si>
    <t xml:space="preserve">37.651</t>
  </si>
  <si>
    <t xml:space="preserve">38.151</t>
  </si>
  <si>
    <t xml:space="preserve">R145</t>
  </si>
  <si>
    <t xml:space="preserve">4450.051</t>
  </si>
  <si>
    <t xml:space="preserve">1463.808</t>
  </si>
  <si>
    <t xml:space="preserve">1483.493</t>
  </si>
  <si>
    <t xml:space="preserve">113.031</t>
  </si>
  <si>
    <t xml:space="preserve">37.181</t>
  </si>
  <si>
    <t xml:space="preserve">37.681</t>
  </si>
  <si>
    <t xml:space="preserve">R146</t>
  </si>
  <si>
    <t xml:space="preserve">4466.274</t>
  </si>
  <si>
    <t xml:space="preserve">113.443</t>
  </si>
  <si>
    <t xml:space="preserve">R147</t>
  </si>
  <si>
    <t xml:space="preserve">4496.071</t>
  </si>
  <si>
    <t xml:space="preserve">523.006</t>
  </si>
  <si>
    <t xml:space="preserve">503.321</t>
  </si>
  <si>
    <t xml:space="preserve">114.2</t>
  </si>
  <si>
    <t xml:space="preserve">13.284</t>
  </si>
  <si>
    <t xml:space="preserve">12.784</t>
  </si>
  <si>
    <t xml:space="preserve">R148</t>
  </si>
  <si>
    <t xml:space="preserve">4502.07</t>
  </si>
  <si>
    <t xml:space="preserve">114.353</t>
  </si>
  <si>
    <t xml:space="preserve">R149</t>
  </si>
  <si>
    <t xml:space="preserve">4548.853</t>
  </si>
  <si>
    <t xml:space="preserve">115.541</t>
  </si>
  <si>
    <t xml:space="preserve">R150</t>
  </si>
  <si>
    <t xml:space="preserve">4576.343</t>
  </si>
  <si>
    <t xml:space="preserve">523.902</t>
  </si>
  <si>
    <t xml:space="preserve">504.217</t>
  </si>
  <si>
    <t xml:space="preserve">116.239</t>
  </si>
  <si>
    <t xml:space="preserve">13.307</t>
  </si>
  <si>
    <t xml:space="preserve">12.807</t>
  </si>
  <si>
    <t xml:space="preserve">R151</t>
  </si>
  <si>
    <t xml:space="preserve">4635.29</t>
  </si>
  <si>
    <t xml:space="preserve">117.736</t>
  </si>
  <si>
    <t xml:space="preserve">R152</t>
  </si>
  <si>
    <t xml:space="preserve">4658.154</t>
  </si>
  <si>
    <t xml:space="preserve">521.041</t>
  </si>
  <si>
    <t xml:space="preserve">501.356</t>
  </si>
  <si>
    <t xml:space="preserve">118.317</t>
  </si>
  <si>
    <t xml:space="preserve">13.234</t>
  </si>
  <si>
    <t xml:space="preserve">12.734</t>
  </si>
  <si>
    <t xml:space="preserve">R153</t>
  </si>
  <si>
    <t xml:space="preserve">4731.208</t>
  </si>
  <si>
    <t xml:space="preserve">120.173</t>
  </si>
  <si>
    <t xml:space="preserve">R154</t>
  </si>
  <si>
    <t xml:space="preserve">4747.345</t>
  </si>
  <si>
    <t xml:space="preserve">517.196</t>
  </si>
  <si>
    <t xml:space="preserve">497.511</t>
  </si>
  <si>
    <t xml:space="preserve">120.583</t>
  </si>
  <si>
    <t xml:space="preserve">13.137</t>
  </si>
  <si>
    <t xml:space="preserve">12.637</t>
  </si>
  <si>
    <t xml:space="preserve">R155</t>
  </si>
  <si>
    <t xml:space="preserve">4819.82</t>
  </si>
  <si>
    <t xml:space="preserve">1357.288</t>
  </si>
  <si>
    <t xml:space="preserve">4839.505</t>
  </si>
  <si>
    <t xml:space="preserve">34.475</t>
  </si>
  <si>
    <t xml:space="preserve">122.923</t>
  </si>
  <si>
    <t xml:space="preserve">R156</t>
  </si>
  <si>
    <t xml:space="preserve">4822.762</t>
  </si>
  <si>
    <t xml:space="preserve">1428.428</t>
  </si>
  <si>
    <t xml:space="preserve">4842.447</t>
  </si>
  <si>
    <t xml:space="preserve">122.498</t>
  </si>
  <si>
    <t xml:space="preserve">36.282</t>
  </si>
  <si>
    <t xml:space="preserve">122.998</t>
  </si>
  <si>
    <t xml:space="preserve">R157</t>
  </si>
  <si>
    <t xml:space="preserve">3413.727</t>
  </si>
  <si>
    <t xml:space="preserve">1272.868</t>
  </si>
  <si>
    <t xml:space="preserve">1253.183</t>
  </si>
  <si>
    <t xml:space="preserve">86.709</t>
  </si>
  <si>
    <t xml:space="preserve">31.831</t>
  </si>
  <si>
    <t xml:space="preserve">R158</t>
  </si>
  <si>
    <t xml:space="preserve">4819.723</t>
  </si>
  <si>
    <t xml:space="preserve">122.421</t>
  </si>
  <si>
    <t xml:space="preserve">R159</t>
  </si>
  <si>
    <t xml:space="preserve">4832.196</t>
  </si>
  <si>
    <t xml:space="preserve">122.738</t>
  </si>
  <si>
    <t xml:space="preserve">R160</t>
  </si>
  <si>
    <t xml:space="preserve">4911.168</t>
  </si>
  <si>
    <t xml:space="preserve">520.314</t>
  </si>
  <si>
    <t xml:space="preserve">500.63</t>
  </si>
  <si>
    <t xml:space="preserve">124.744</t>
  </si>
  <si>
    <t xml:space="preserve">13.216</t>
  </si>
  <si>
    <t xml:space="preserve">12.716</t>
  </si>
  <si>
    <t xml:space="preserve">R161</t>
  </si>
  <si>
    <t xml:space="preserve">4935.36</t>
  </si>
  <si>
    <t xml:space="preserve">1135.182</t>
  </si>
  <si>
    <t xml:space="preserve">4955.045</t>
  </si>
  <si>
    <t xml:space="preserve">125.358</t>
  </si>
  <si>
    <t xml:space="preserve">28.834</t>
  </si>
  <si>
    <t xml:space="preserve">125.858</t>
  </si>
  <si>
    <t xml:space="preserve">R162</t>
  </si>
  <si>
    <t xml:space="preserve">705.05</t>
  </si>
  <si>
    <t xml:space="preserve">17.908</t>
  </si>
  <si>
    <t xml:space="preserve">R163</t>
  </si>
  <si>
    <t xml:space="preserve">4937.534</t>
  </si>
  <si>
    <t xml:space="preserve">1077.65</t>
  </si>
  <si>
    <t xml:space="preserve">4957.22</t>
  </si>
  <si>
    <t xml:space="preserve">125.413</t>
  </si>
  <si>
    <t xml:space="preserve">27.372</t>
  </si>
  <si>
    <t xml:space="preserve">125.913</t>
  </si>
  <si>
    <t xml:space="preserve">R164</t>
  </si>
  <si>
    <t xml:space="preserve">796.32</t>
  </si>
  <si>
    <t xml:space="preserve">20.227</t>
  </si>
  <si>
    <t xml:space="preserve">R165</t>
  </si>
  <si>
    <t xml:space="preserve">839.919</t>
  </si>
  <si>
    <t xml:space="preserve">21.334</t>
  </si>
  <si>
    <t xml:space="preserve">R166</t>
  </si>
  <si>
    <t xml:space="preserve">898.29</t>
  </si>
  <si>
    <t xml:space="preserve">22.817</t>
  </si>
  <si>
    <t xml:space="preserve">R167</t>
  </si>
  <si>
    <t xml:space="preserve">941.068</t>
  </si>
  <si>
    <t xml:space="preserve">23.903</t>
  </si>
  <si>
    <t xml:space="preserve">R168</t>
  </si>
  <si>
    <t xml:space="preserve">4937.535</t>
  </si>
  <si>
    <t xml:space="preserve">662.421</t>
  </si>
  <si>
    <t xml:space="preserve">16.825</t>
  </si>
  <si>
    <t xml:space="preserve">R169</t>
  </si>
  <si>
    <t xml:space="preserve">4939.869</t>
  </si>
  <si>
    <t xml:space="preserve">748.786</t>
  </si>
  <si>
    <t xml:space="preserve">4939.87</t>
  </si>
  <si>
    <t xml:space="preserve">4959.555</t>
  </si>
  <si>
    <t xml:space="preserve">125.473</t>
  </si>
  <si>
    <t xml:space="preserve">19.019</t>
  </si>
  <si>
    <t xml:space="preserve">125.973</t>
  </si>
  <si>
    <t xml:space="preserve">R170</t>
  </si>
  <si>
    <t xml:space="preserve">977.471</t>
  </si>
  <si>
    <t xml:space="preserve">24.828</t>
  </si>
  <si>
    <t xml:space="preserve">R171</t>
  </si>
  <si>
    <t xml:space="preserve">4940.265</t>
  </si>
  <si>
    <t xml:space="preserve">1359.911</t>
  </si>
  <si>
    <t xml:space="preserve">4940.266</t>
  </si>
  <si>
    <t xml:space="preserve">4959.95</t>
  </si>
  <si>
    <t xml:space="preserve">125.483</t>
  </si>
  <si>
    <t xml:space="preserve">34.542</t>
  </si>
  <si>
    <t xml:space="preserve">125.983</t>
  </si>
  <si>
    <t xml:space="preserve">R172</t>
  </si>
  <si>
    <t xml:space="preserve">4887.098</t>
  </si>
  <si>
    <t xml:space="preserve">1470.51</t>
  </si>
  <si>
    <t xml:space="preserve">4867.413</t>
  </si>
  <si>
    <t xml:space="preserve">124.132</t>
  </si>
  <si>
    <t xml:space="preserve">37.351</t>
  </si>
  <si>
    <t xml:space="preserve">123.632</t>
  </si>
  <si>
    <t xml:space="preserve">R173</t>
  </si>
  <si>
    <t xml:space="preserve">4940.499</t>
  </si>
  <si>
    <t xml:space="preserve">1399.638</t>
  </si>
  <si>
    <t xml:space="preserve">4960.184</t>
  </si>
  <si>
    <t xml:space="preserve">125.489</t>
  </si>
  <si>
    <t xml:space="preserve">35.551</t>
  </si>
  <si>
    <t xml:space="preserve">125.989</t>
  </si>
  <si>
    <t xml:space="preserve">R174</t>
  </si>
  <si>
    <t xml:space="preserve">1015.723</t>
  </si>
  <si>
    <t xml:space="preserve">25.799</t>
  </si>
  <si>
    <t xml:space="preserve">R175</t>
  </si>
  <si>
    <t xml:space="preserve">3732.373</t>
  </si>
  <si>
    <t xml:space="preserve">520.648</t>
  </si>
  <si>
    <t xml:space="preserve">3755.995</t>
  </si>
  <si>
    <t xml:space="preserve">94.802</t>
  </si>
  <si>
    <t xml:space="preserve">13.224</t>
  </si>
  <si>
    <t xml:space="preserve">95.402</t>
  </si>
  <si>
    <t xml:space="preserve">R176</t>
  </si>
  <si>
    <t xml:space="preserve">5037.644</t>
  </si>
  <si>
    <t xml:space="preserve">726.938</t>
  </si>
  <si>
    <t xml:space="preserve">5057.329</t>
  </si>
  <si>
    <t xml:space="preserve">127.956</t>
  </si>
  <si>
    <t xml:space="preserve">18.464</t>
  </si>
  <si>
    <t xml:space="preserve">128.456</t>
  </si>
  <si>
    <t xml:space="preserve">R177</t>
  </si>
  <si>
    <t xml:space="preserve">5040</t>
  </si>
  <si>
    <t xml:space="preserve">770</t>
  </si>
  <si>
    <t xml:space="preserve">5059.685</t>
  </si>
  <si>
    <t xml:space="preserve">128.016</t>
  </si>
  <si>
    <t xml:space="preserve">128.516</t>
  </si>
  <si>
    <t xml:space="preserve">R178</t>
  </si>
  <si>
    <t xml:space="preserve">5040.169</t>
  </si>
  <si>
    <t xml:space="preserve">816.256</t>
  </si>
  <si>
    <t xml:space="preserve">5040.17</t>
  </si>
  <si>
    <t xml:space="preserve">5059.855</t>
  </si>
  <si>
    <t xml:space="preserve">128.02</t>
  </si>
  <si>
    <t xml:space="preserve">20.733</t>
  </si>
  <si>
    <t xml:space="preserve">128.52</t>
  </si>
  <si>
    <t xml:space="preserve">R179</t>
  </si>
  <si>
    <t xml:space="preserve">878.367</t>
  </si>
  <si>
    <t xml:space="preserve">22.311</t>
  </si>
  <si>
    <t xml:space="preserve">R180</t>
  </si>
  <si>
    <t xml:space="preserve">922.706</t>
  </si>
  <si>
    <t xml:space="preserve">23.437</t>
  </si>
  <si>
    <t xml:space="preserve">R181</t>
  </si>
  <si>
    <t xml:space="preserve">1100.597</t>
  </si>
  <si>
    <t xml:space="preserve">27.955</t>
  </si>
  <si>
    <t xml:space="preserve">R182</t>
  </si>
  <si>
    <t xml:space="preserve">5040.475</t>
  </si>
  <si>
    <t xml:space="preserve">684.023</t>
  </si>
  <si>
    <t xml:space="preserve">5060.16</t>
  </si>
  <si>
    <t xml:space="preserve">128.028</t>
  </si>
  <si>
    <t xml:space="preserve">17.374</t>
  </si>
  <si>
    <t xml:space="preserve">128.528</t>
  </si>
  <si>
    <t xml:space="preserve">R183</t>
  </si>
  <si>
    <t xml:space="preserve">5061.238</t>
  </si>
  <si>
    <t xml:space="preserve">1295.922</t>
  </si>
  <si>
    <t xml:space="preserve">5084.86</t>
  </si>
  <si>
    <t xml:space="preserve">128.555</t>
  </si>
  <si>
    <t xml:space="preserve">32.916</t>
  </si>
  <si>
    <t xml:space="preserve">129.155</t>
  </si>
  <si>
    <t xml:space="preserve">R184</t>
  </si>
  <si>
    <t xml:space="preserve">5076.76</t>
  </si>
  <si>
    <t xml:space="preserve">1359.775</t>
  </si>
  <si>
    <t xml:space="preserve">5053.138</t>
  </si>
  <si>
    <t xml:space="preserve">128.95</t>
  </si>
  <si>
    <t xml:space="preserve">34.538</t>
  </si>
  <si>
    <t xml:space="preserve">128.35</t>
  </si>
  <si>
    <t xml:space="preserve">R185</t>
  </si>
  <si>
    <t xml:space="preserve">5129.12</t>
  </si>
  <si>
    <t xml:space="preserve">1211.828</t>
  </si>
  <si>
    <t xml:space="preserve">5105.498</t>
  </si>
  <si>
    <t xml:space="preserve">130.28</t>
  </si>
  <si>
    <t xml:space="preserve">30.78</t>
  </si>
  <si>
    <t xml:space="preserve">129.68</t>
  </si>
  <si>
    <t xml:space="preserve">R186</t>
  </si>
  <si>
    <t xml:space="preserve">5246.755</t>
  </si>
  <si>
    <t xml:space="preserve">638.825</t>
  </si>
  <si>
    <t xml:space="preserve">615.203</t>
  </si>
  <si>
    <t xml:space="preserve">133.268</t>
  </si>
  <si>
    <t xml:space="preserve">16.226</t>
  </si>
  <si>
    <t xml:space="preserve">15.626</t>
  </si>
  <si>
    <t xml:space="preserve">R187</t>
  </si>
  <si>
    <t xml:space="preserve">5247.811</t>
  </si>
  <si>
    <t xml:space="preserve">1036.59</t>
  </si>
  <si>
    <t xml:space="preserve">1060.212</t>
  </si>
  <si>
    <t xml:space="preserve">133.294</t>
  </si>
  <si>
    <t xml:space="preserve">26.329</t>
  </si>
  <si>
    <t xml:space="preserve">26.929</t>
  </si>
  <si>
    <t xml:space="preserve">R188</t>
  </si>
  <si>
    <t xml:space="preserve">5263.638</t>
  </si>
  <si>
    <t xml:space="preserve">1214.237</t>
  </si>
  <si>
    <t xml:space="preserve">133.696</t>
  </si>
  <si>
    <t xml:space="preserve">30.842</t>
  </si>
  <si>
    <t xml:space="preserve">R189</t>
  </si>
  <si>
    <t xml:space="preserve">5297.29</t>
  </si>
  <si>
    <t xml:space="preserve">662.447</t>
  </si>
  <si>
    <t xml:space="preserve">134.551</t>
  </si>
  <si>
    <t xml:space="preserve">16.826</t>
  </si>
  <si>
    <t xml:space="preserve">R190</t>
  </si>
  <si>
    <t xml:space="preserve">5297.675</t>
  </si>
  <si>
    <t xml:space="preserve">1012.968</t>
  </si>
  <si>
    <t xml:space="preserve">134.561</t>
  </si>
  <si>
    <t xml:space="preserve">25.729</t>
  </si>
  <si>
    <t xml:space="preserve">R191</t>
  </si>
  <si>
    <t xml:space="preserve">5321.302</t>
  </si>
  <si>
    <t xml:space="preserve">1236.724</t>
  </si>
  <si>
    <t xml:space="preserve">1213.102</t>
  </si>
  <si>
    <t xml:space="preserve">135.161</t>
  </si>
  <si>
    <t xml:space="preserve">31.413</t>
  </si>
  <si>
    <t xml:space="preserve">30.813</t>
  </si>
  <si>
    <t xml:space="preserve">R192</t>
  </si>
  <si>
    <t xml:space="preserve">5370.693</t>
  </si>
  <si>
    <t xml:space="preserve">1501.347</t>
  </si>
  <si>
    <t xml:space="preserve">5347.071</t>
  </si>
  <si>
    <t xml:space="preserve">136.416</t>
  </si>
  <si>
    <t xml:space="preserve">38.134</t>
  </si>
  <si>
    <t xml:space="preserve">135.816</t>
  </si>
  <si>
    <t xml:space="preserve">R193</t>
  </si>
  <si>
    <t xml:space="preserve">5809.176</t>
  </si>
  <si>
    <t xml:space="preserve">731.784</t>
  </si>
  <si>
    <t xml:space="preserve">5809.177</t>
  </si>
  <si>
    <t xml:space="preserve">5832.799</t>
  </si>
  <si>
    <t xml:space="preserve">147.553</t>
  </si>
  <si>
    <t xml:space="preserve">18.587</t>
  </si>
  <si>
    <t xml:space="preserve">148.153</t>
  </si>
  <si>
    <t xml:space="preserve">R194</t>
  </si>
  <si>
    <t xml:space="preserve">775.068</t>
  </si>
  <si>
    <t xml:space="preserve">19.687</t>
  </si>
  <si>
    <t xml:space="preserve">R195</t>
  </si>
  <si>
    <t xml:space="preserve">5776.421</t>
  </si>
  <si>
    <t xml:space="preserve">877.167</t>
  </si>
  <si>
    <t xml:space="preserve">5752.799</t>
  </si>
  <si>
    <t xml:space="preserve">146.721</t>
  </si>
  <si>
    <t xml:space="preserve">22.28</t>
  </si>
  <si>
    <t xml:space="preserve">146.121</t>
  </si>
  <si>
    <t xml:space="preserve">R196</t>
  </si>
  <si>
    <t xml:space="preserve">5814.664</t>
  </si>
  <si>
    <t xml:space="preserve">5838.286</t>
  </si>
  <si>
    <t xml:space="preserve">147.692</t>
  </si>
  <si>
    <t xml:space="preserve">148.292</t>
  </si>
  <si>
    <t xml:space="preserve">R197</t>
  </si>
  <si>
    <t xml:space="preserve">5814.854</t>
  </si>
  <si>
    <t xml:space="preserve">966.998</t>
  </si>
  <si>
    <t xml:space="preserve">5838.476</t>
  </si>
  <si>
    <t xml:space="preserve">147.697</t>
  </si>
  <si>
    <t xml:space="preserve">24.562</t>
  </si>
  <si>
    <t xml:space="preserve">148.297</t>
  </si>
  <si>
    <t xml:space="preserve">R198</t>
  </si>
  <si>
    <t xml:space="preserve">5815.445</t>
  </si>
  <si>
    <t xml:space="preserve">917.951</t>
  </si>
  <si>
    <t xml:space="preserve">5839.067</t>
  </si>
  <si>
    <t xml:space="preserve">147.712</t>
  </si>
  <si>
    <t xml:space="preserve">23.316</t>
  </si>
  <si>
    <t xml:space="preserve">148.312</t>
  </si>
  <si>
    <t xml:space="preserve">R199</t>
  </si>
  <si>
    <t xml:space="preserve">5819.728</t>
  </si>
  <si>
    <t xml:space="preserve">5800.043</t>
  </si>
  <si>
    <t xml:space="preserve">147.821</t>
  </si>
  <si>
    <t xml:space="preserve">147.321</t>
  </si>
  <si>
    <t xml:space="preserve">R200</t>
  </si>
  <si>
    <t xml:space="preserve">5957.452</t>
  </si>
  <si>
    <t xml:space="preserve">1736.199</t>
  </si>
  <si>
    <t xml:space="preserve">5933.83</t>
  </si>
  <si>
    <t xml:space="preserve">151.319</t>
  </si>
  <si>
    <t xml:space="preserve">44.099</t>
  </si>
  <si>
    <t xml:space="preserve">150.719</t>
  </si>
  <si>
    <t xml:space="preserve">R201</t>
  </si>
  <si>
    <t xml:space="preserve">1609.412</t>
  </si>
  <si>
    <t xml:space="preserve">40.879</t>
  </si>
  <si>
    <t xml:space="preserve">R202</t>
  </si>
  <si>
    <t xml:space="preserve">1674.048</t>
  </si>
  <si>
    <t xml:space="preserve">42.521</t>
  </si>
  <si>
    <t xml:space="preserve">R203</t>
  </si>
  <si>
    <t xml:space="preserve">5982.952</t>
  </si>
  <si>
    <t xml:space="preserve">690.86</t>
  </si>
  <si>
    <t xml:space="preserve">714.482</t>
  </si>
  <si>
    <t xml:space="preserve">151.967</t>
  </si>
  <si>
    <t xml:space="preserve">17.548</t>
  </si>
  <si>
    <t xml:space="preserve">18.148</t>
  </si>
  <si>
    <t xml:space="preserve">R204</t>
  </si>
  <si>
    <t xml:space="preserve">6003.627</t>
  </si>
  <si>
    <t xml:space="preserve">1074.313</t>
  </si>
  <si>
    <t xml:space="preserve">1050.691</t>
  </si>
  <si>
    <t xml:space="preserve">152.492</t>
  </si>
  <si>
    <t xml:space="preserve">27.288</t>
  </si>
  <si>
    <t xml:space="preserve">26.688</t>
  </si>
  <si>
    <t xml:space="preserve">R205</t>
  </si>
  <si>
    <t xml:space="preserve">6058.957</t>
  </si>
  <si>
    <t xml:space="preserve">1097.935</t>
  </si>
  <si>
    <t xml:space="preserve">153.897</t>
  </si>
  <si>
    <t xml:space="preserve">R206</t>
  </si>
  <si>
    <t xml:space="preserve">6269.28</t>
  </si>
  <si>
    <t xml:space="preserve">1191.176</t>
  </si>
  <si>
    <t xml:space="preserve">6288.965</t>
  </si>
  <si>
    <t xml:space="preserve">159.24</t>
  </si>
  <si>
    <t xml:space="preserve">30.256</t>
  </si>
  <si>
    <t xml:space="preserve">159.74</t>
  </si>
  <si>
    <t xml:space="preserve">R207</t>
  </si>
  <si>
    <t xml:space="preserve">6436.266</t>
  </si>
  <si>
    <t xml:space="preserve">940.955</t>
  </si>
  <si>
    <t xml:space="preserve">960.64</t>
  </si>
  <si>
    <t xml:space="preserve">163.481</t>
  </si>
  <si>
    <t xml:space="preserve">23.9</t>
  </si>
  <si>
    <t xml:space="preserve">24.4</t>
  </si>
  <si>
    <t xml:space="preserve">R208</t>
  </si>
  <si>
    <t xml:space="preserve">6182.926</t>
  </si>
  <si>
    <t xml:space="preserve">1240.635</t>
  </si>
  <si>
    <t xml:space="preserve">1220.95</t>
  </si>
  <si>
    <t xml:space="preserve">157.046</t>
  </si>
  <si>
    <t xml:space="preserve">31.512</t>
  </si>
  <si>
    <t xml:space="preserve">31.012</t>
  </si>
  <si>
    <t xml:space="preserve">R209</t>
  </si>
  <si>
    <t xml:space="preserve">6390.945</t>
  </si>
  <si>
    <t xml:space="preserve">424.003</t>
  </si>
  <si>
    <t xml:space="preserve">6371.26</t>
  </si>
  <si>
    <t xml:space="preserve">162.33</t>
  </si>
  <si>
    <t xml:space="preserve">10.77</t>
  </si>
  <si>
    <t xml:space="preserve">161.83</t>
  </si>
  <si>
    <t xml:space="preserve">R210</t>
  </si>
  <si>
    <t xml:space="preserve">6462.69</t>
  </si>
  <si>
    <t xml:space="preserve">239.5</t>
  </si>
  <si>
    <t xml:space="preserve">6443.005</t>
  </si>
  <si>
    <t xml:space="preserve">164.152</t>
  </si>
  <si>
    <t xml:space="preserve">6.083</t>
  </si>
  <si>
    <t xml:space="preserve">163.652</t>
  </si>
  <si>
    <t xml:space="preserve">R211</t>
  </si>
  <si>
    <t xml:space="preserve">1927.789</t>
  </si>
  <si>
    <t xml:space="preserve">641.372</t>
  </si>
  <si>
    <t xml:space="preserve">1947.474</t>
  </si>
  <si>
    <t xml:space="preserve">48.966</t>
  </si>
  <si>
    <t xml:space="preserve">16.291</t>
  </si>
  <si>
    <t xml:space="preserve">49.466</t>
  </si>
  <si>
    <t xml:space="preserve">R212</t>
  </si>
  <si>
    <t xml:space="preserve">2140.061</t>
  </si>
  <si>
    <t xml:space="preserve">646.863</t>
  </si>
  <si>
    <t xml:space="preserve">2116.439</t>
  </si>
  <si>
    <t xml:space="preserve">54.358</t>
  </si>
  <si>
    <t xml:space="preserve">16.43</t>
  </si>
  <si>
    <t xml:space="preserve">53.758</t>
  </si>
  <si>
    <t xml:space="preserve">R213</t>
  </si>
  <si>
    <t xml:space="preserve">2140.22</t>
  </si>
  <si>
    <t xml:space="preserve">598.63</t>
  </si>
  <si>
    <t xml:space="preserve">2116.599</t>
  </si>
  <si>
    <t xml:space="preserve">54.362</t>
  </si>
  <si>
    <t xml:space="preserve">15.205</t>
  </si>
  <si>
    <t xml:space="preserve">53.762</t>
  </si>
  <si>
    <t xml:space="preserve">R214</t>
  </si>
  <si>
    <t xml:space="preserve">6254.681</t>
  </si>
  <si>
    <t xml:space="preserve">930.752</t>
  </si>
  <si>
    <t xml:space="preserve">6234.996</t>
  </si>
  <si>
    <t xml:space="preserve">158.869</t>
  </si>
  <si>
    <t xml:space="preserve">23.641</t>
  </si>
  <si>
    <t xml:space="preserve">158.369</t>
  </si>
  <si>
    <t xml:space="preserve">R215</t>
  </si>
  <si>
    <t xml:space="preserve">6790.912</t>
  </si>
  <si>
    <t xml:space="preserve">1749.222</t>
  </si>
  <si>
    <t xml:space="preserve">6810.597</t>
  </si>
  <si>
    <t xml:space="preserve">172.489</t>
  </si>
  <si>
    <t xml:space="preserve">44.43</t>
  </si>
  <si>
    <t xml:space="preserve">172.989</t>
  </si>
  <si>
    <t xml:space="preserve">R216</t>
  </si>
  <si>
    <t xml:space="preserve">6833.244</t>
  </si>
  <si>
    <t xml:space="preserve">387.014</t>
  </si>
  <si>
    <t xml:space="preserve">363.392</t>
  </si>
  <si>
    <t xml:space="preserve">173.564</t>
  </si>
  <si>
    <t xml:space="preserve">9.83</t>
  </si>
  <si>
    <t xml:space="preserve">9.23</t>
  </si>
  <si>
    <t xml:space="preserve">R217</t>
  </si>
  <si>
    <t xml:space="preserve">6888.432</t>
  </si>
  <si>
    <t xml:space="preserve">410.636</t>
  </si>
  <si>
    <t xml:space="preserve">174.966</t>
  </si>
  <si>
    <t xml:space="preserve">10.43</t>
  </si>
  <si>
    <t xml:space="preserve">R218</t>
  </si>
  <si>
    <t xml:space="preserve">6957.257</t>
  </si>
  <si>
    <t xml:space="preserve">1504.959</t>
  </si>
  <si>
    <t xml:space="preserve">6933.635</t>
  </si>
  <si>
    <t xml:space="preserve">176.714</t>
  </si>
  <si>
    <t xml:space="preserve">38.226</t>
  </si>
  <si>
    <t xml:space="preserve">176.114</t>
  </si>
  <si>
    <t xml:space="preserve">R219</t>
  </si>
  <si>
    <t xml:space="preserve">6957.655</t>
  </si>
  <si>
    <t xml:space="preserve">1553.278</t>
  </si>
  <si>
    <t xml:space="preserve">6981.277</t>
  </si>
  <si>
    <t xml:space="preserve">176.724</t>
  </si>
  <si>
    <t xml:space="preserve">39.453</t>
  </si>
  <si>
    <t xml:space="preserve">177.324</t>
  </si>
  <si>
    <t xml:space="preserve">R220</t>
  </si>
  <si>
    <t xml:space="preserve">6945.055</t>
  </si>
  <si>
    <t xml:space="preserve">472.447</t>
  </si>
  <si>
    <t xml:space="preserve">452.27</t>
  </si>
  <si>
    <t xml:space="preserve">176.404</t>
  </si>
  <si>
    <t xml:space="preserve">12</t>
  </si>
  <si>
    <t xml:space="preserve">11.488</t>
  </si>
  <si>
    <t xml:space="preserve">R221</t>
  </si>
  <si>
    <t xml:space="preserve">6980.082</t>
  </si>
  <si>
    <t xml:space="preserve">1649.849</t>
  </si>
  <si>
    <t xml:space="preserve">1630.164</t>
  </si>
  <si>
    <t xml:space="preserve">177.294</t>
  </si>
  <si>
    <t xml:space="preserve">41.906</t>
  </si>
  <si>
    <t xml:space="preserve">41.406</t>
  </si>
  <si>
    <t xml:space="preserve">R222</t>
  </si>
  <si>
    <t xml:space="preserve">7017.887</t>
  </si>
  <si>
    <t xml:space="preserve">495.491</t>
  </si>
  <si>
    <t xml:space="preserve">6997.71</t>
  </si>
  <si>
    <t xml:space="preserve">178.254</t>
  </si>
  <si>
    <t xml:space="preserve">12.585</t>
  </si>
  <si>
    <t xml:space="preserve">177.742</t>
  </si>
  <si>
    <t xml:space="preserve">R223</t>
  </si>
  <si>
    <t xml:space="preserve">7265.018</t>
  </si>
  <si>
    <t xml:space="preserve">184.531</t>
  </si>
  <si>
    <t xml:space="preserve">R224</t>
  </si>
  <si>
    <t xml:space="preserve">5029.163</t>
  </si>
  <si>
    <t xml:space="preserve">600.261</t>
  </si>
  <si>
    <t xml:space="preserve">5008.986</t>
  </si>
  <si>
    <t xml:space="preserve">127.741</t>
  </si>
  <si>
    <t xml:space="preserve">15.247</t>
  </si>
  <si>
    <t xml:space="preserve">127.228</t>
  </si>
  <si>
    <t xml:space="preserve">R225</t>
  </si>
  <si>
    <t xml:space="preserve">7111.74</t>
  </si>
  <si>
    <t xml:space="preserve">363.62</t>
  </si>
  <si>
    <t xml:space="preserve">7131.918</t>
  </si>
  <si>
    <t xml:space="preserve">180.638</t>
  </si>
  <si>
    <t xml:space="preserve">9.236</t>
  </si>
  <si>
    <t xml:space="preserve">181.151</t>
  </si>
  <si>
    <t xml:space="preserve">R226</t>
  </si>
  <si>
    <t xml:space="preserve">442.033</t>
  </si>
  <si>
    <t xml:space="preserve">11.228</t>
  </si>
  <si>
    <t xml:space="preserve">R227</t>
  </si>
  <si>
    <t xml:space="preserve">6810.024</t>
  </si>
  <si>
    <t xml:space="preserve">1349.457</t>
  </si>
  <si>
    <t xml:space="preserve">6789.846</t>
  </si>
  <si>
    <t xml:space="preserve">172.975</t>
  </si>
  <si>
    <t xml:space="preserve">34.276</t>
  </si>
  <si>
    <t xml:space="preserve">172.462</t>
  </si>
  <si>
    <t xml:space="preserve">R228</t>
  </si>
  <si>
    <t xml:space="preserve">6034.893</t>
  </si>
  <si>
    <t xml:space="preserve">732.249</t>
  </si>
  <si>
    <t xml:space="preserve">6015.208</t>
  </si>
  <si>
    <t xml:space="preserve">153.286</t>
  </si>
  <si>
    <t xml:space="preserve">18.599</t>
  </si>
  <si>
    <t xml:space="preserve">152.786</t>
  </si>
  <si>
    <t xml:space="preserve">R229</t>
  </si>
  <si>
    <t xml:space="preserve">1497.541</t>
  </si>
  <si>
    <t xml:space="preserve">38.038</t>
  </si>
  <si>
    <t xml:space="preserve">R230</t>
  </si>
  <si>
    <t xml:space="preserve">976.09</t>
  </si>
  <si>
    <t xml:space="preserve">24.793</t>
  </si>
  <si>
    <t xml:space="preserve">R231</t>
  </si>
  <si>
    <t xml:space="preserve">6807.814</t>
  </si>
  <si>
    <t xml:space="preserve">-61.161</t>
  </si>
  <si>
    <t xml:space="preserve">-80.846</t>
  </si>
  <si>
    <t xml:space="preserve">172.918</t>
  </si>
  <si>
    <t xml:space="preserve">-1.553</t>
  </si>
  <si>
    <t xml:space="preserve">-2.053</t>
  </si>
  <si>
    <t xml:space="preserve">R232</t>
  </si>
  <si>
    <t xml:space="preserve">6804.234</t>
  </si>
  <si>
    <t xml:space="preserve">1929.985</t>
  </si>
  <si>
    <t xml:space="preserve">1910.3</t>
  </si>
  <si>
    <t xml:space="preserve">172.828</t>
  </si>
  <si>
    <t xml:space="preserve">49.022</t>
  </si>
  <si>
    <t xml:space="preserve">48.522</t>
  </si>
  <si>
    <t xml:space="preserve">R233</t>
  </si>
  <si>
    <t xml:space="preserve">6717.166</t>
  </si>
  <si>
    <t xml:space="preserve">1908.331</t>
  </si>
  <si>
    <t xml:space="preserve">6736.851</t>
  </si>
  <si>
    <t xml:space="preserve">170.616</t>
  </si>
  <si>
    <t xml:space="preserve">48.472</t>
  </si>
  <si>
    <t xml:space="preserve">171.116</t>
  </si>
  <si>
    <t xml:space="preserve">R234</t>
  </si>
  <si>
    <t xml:space="preserve">6688.857</t>
  </si>
  <si>
    <t xml:space="preserve">90.618</t>
  </si>
  <si>
    <t xml:space="preserve">6669.172</t>
  </si>
  <si>
    <t xml:space="preserve">169.897</t>
  </si>
  <si>
    <t xml:space="preserve">2.302</t>
  </si>
  <si>
    <t xml:space="preserve">169.397</t>
  </si>
  <si>
    <t xml:space="preserve">R235</t>
  </si>
  <si>
    <t xml:space="preserve">6685.694</t>
  </si>
  <si>
    <t xml:space="preserve">-2.307</t>
  </si>
  <si>
    <t xml:space="preserve">6666.009</t>
  </si>
  <si>
    <t xml:space="preserve">169.817</t>
  </si>
  <si>
    <t xml:space="preserve">-0.059</t>
  </si>
  <si>
    <t xml:space="preserve">169.317</t>
  </si>
  <si>
    <t xml:space="preserve">R236</t>
  </si>
  <si>
    <t xml:space="preserve">6655.787</t>
  </si>
  <si>
    <t xml:space="preserve">1938.855</t>
  </si>
  <si>
    <t xml:space="preserve">1938.856</t>
  </si>
  <si>
    <t xml:space="preserve">1958.541</t>
  </si>
  <si>
    <t xml:space="preserve">169.057</t>
  </si>
  <si>
    <t xml:space="preserve">49.247</t>
  </si>
  <si>
    <t xml:space="preserve">49.747</t>
  </si>
  <si>
    <t xml:space="preserve">R237</t>
  </si>
  <si>
    <t xml:space="preserve">6602.646</t>
  </si>
  <si>
    <t xml:space="preserve">1828.776</t>
  </si>
  <si>
    <t xml:space="preserve">6622.331</t>
  </si>
  <si>
    <t xml:space="preserve">167.707</t>
  </si>
  <si>
    <t xml:space="preserve">46.451</t>
  </si>
  <si>
    <t xml:space="preserve">168.207</t>
  </si>
  <si>
    <t xml:space="preserve">R238</t>
  </si>
  <si>
    <t xml:space="preserve">6585.417</t>
  </si>
  <si>
    <t xml:space="preserve">1897.396</t>
  </si>
  <si>
    <t xml:space="preserve">1877.711</t>
  </si>
  <si>
    <t xml:space="preserve">167.27</t>
  </si>
  <si>
    <t xml:space="preserve">48.194</t>
  </si>
  <si>
    <t xml:space="preserve">47.694</t>
  </si>
  <si>
    <t xml:space="preserve">R239</t>
  </si>
  <si>
    <t xml:space="preserve">6552.37</t>
  </si>
  <si>
    <t xml:space="preserve">91.671</t>
  </si>
  <si>
    <t xml:space="preserve">6532.685</t>
  </si>
  <si>
    <t xml:space="preserve">166.43</t>
  </si>
  <si>
    <t xml:space="preserve">2.328</t>
  </si>
  <si>
    <t xml:space="preserve">165.93</t>
  </si>
  <si>
    <t xml:space="preserve">R240</t>
  </si>
  <si>
    <t xml:space="preserve">6470.832</t>
  </si>
  <si>
    <t xml:space="preserve">94.859</t>
  </si>
  <si>
    <t xml:space="preserve">6451.147</t>
  </si>
  <si>
    <t xml:space="preserve">164.359</t>
  </si>
  <si>
    <t xml:space="preserve">2.409</t>
  </si>
  <si>
    <t xml:space="preserve">163.859</t>
  </si>
  <si>
    <t xml:space="preserve">R241</t>
  </si>
  <si>
    <t xml:space="preserve">6364.207</t>
  </si>
  <si>
    <t xml:space="preserve">6344.522</t>
  </si>
  <si>
    <t xml:space="preserve">161.651</t>
  </si>
  <si>
    <t xml:space="preserve">161.151</t>
  </si>
  <si>
    <t xml:space="preserve">R242</t>
  </si>
  <si>
    <t xml:space="preserve">6363.733</t>
  </si>
  <si>
    <t xml:space="preserve">880.322</t>
  </si>
  <si>
    <t xml:space="preserve">6363.734</t>
  </si>
  <si>
    <t xml:space="preserve">6383.418</t>
  </si>
  <si>
    <t xml:space="preserve">161.639</t>
  </si>
  <si>
    <t xml:space="preserve">22.36</t>
  </si>
  <si>
    <t xml:space="preserve">162.139</t>
  </si>
  <si>
    <t xml:space="preserve">R243</t>
  </si>
  <si>
    <t xml:space="preserve">6363.398</t>
  </si>
  <si>
    <t xml:space="preserve">1007.258</t>
  </si>
  <si>
    <t xml:space="preserve">6343.713</t>
  </si>
  <si>
    <t xml:space="preserve">161.63</t>
  </si>
  <si>
    <t xml:space="preserve">25.584</t>
  </si>
  <si>
    <t xml:space="preserve">161.13</t>
  </si>
  <si>
    <t xml:space="preserve">R244</t>
  </si>
  <si>
    <t xml:space="preserve">1091.757</t>
  </si>
  <si>
    <t xml:space="preserve">27.731</t>
  </si>
  <si>
    <t xml:space="preserve">R245</t>
  </si>
  <si>
    <t xml:space="preserve">900.007</t>
  </si>
  <si>
    <t xml:space="preserve">22.86</t>
  </si>
  <si>
    <t xml:space="preserve">R246</t>
  </si>
  <si>
    <t xml:space="preserve">6328.271</t>
  </si>
  <si>
    <t xml:space="preserve">1674.999</t>
  </si>
  <si>
    <t xml:space="preserve">6304.649</t>
  </si>
  <si>
    <t xml:space="preserve">160.738</t>
  </si>
  <si>
    <t xml:space="preserve">42.545</t>
  </si>
  <si>
    <t xml:space="preserve">160.138</t>
  </si>
  <si>
    <t xml:space="preserve">R247</t>
  </si>
  <si>
    <t xml:space="preserve">1171.491</t>
  </si>
  <si>
    <t xml:space="preserve">29.756</t>
  </si>
  <si>
    <t xml:space="preserve">R248</t>
  </si>
  <si>
    <t xml:space="preserve">987.573</t>
  </si>
  <si>
    <t xml:space="preserve">25.084</t>
  </si>
  <si>
    <t xml:space="preserve">R249</t>
  </si>
  <si>
    <t xml:space="preserve">1072.072</t>
  </si>
  <si>
    <t xml:space="preserve">27.231</t>
  </si>
  <si>
    <t xml:space="preserve">R250</t>
  </si>
  <si>
    <t xml:space="preserve">6290.184</t>
  </si>
  <si>
    <t xml:space="preserve">843.925</t>
  </si>
  <si>
    <t xml:space="preserve">824.24</t>
  </si>
  <si>
    <t xml:space="preserve">159.771</t>
  </si>
  <si>
    <t xml:space="preserve">21.436</t>
  </si>
  <si>
    <t xml:space="preserve">20.936</t>
  </si>
  <si>
    <t xml:space="preserve">R251</t>
  </si>
  <si>
    <t xml:space="preserve">6240.311</t>
  </si>
  <si>
    <t xml:space="preserve">332.713</t>
  </si>
  <si>
    <t xml:space="preserve">6259.996</t>
  </si>
  <si>
    <t xml:space="preserve">158.504</t>
  </si>
  <si>
    <t xml:space="preserve">8.451</t>
  </si>
  <si>
    <t xml:space="preserve">159.004</t>
  </si>
  <si>
    <t xml:space="preserve">R252</t>
  </si>
  <si>
    <t xml:space="preserve">6225.311</t>
  </si>
  <si>
    <t xml:space="preserve">185.713</t>
  </si>
  <si>
    <t xml:space="preserve">6244.996</t>
  </si>
  <si>
    <t xml:space="preserve">158.123</t>
  </si>
  <si>
    <t xml:space="preserve">4.717</t>
  </si>
  <si>
    <t xml:space="preserve">158.623</t>
  </si>
  <si>
    <t xml:space="preserve">R253</t>
  </si>
  <si>
    <t xml:space="preserve">6235.991</t>
  </si>
  <si>
    <t xml:space="preserve">847.895</t>
  </si>
  <si>
    <t xml:space="preserve">871.517</t>
  </si>
  <si>
    <t xml:space="preserve">158.394</t>
  </si>
  <si>
    <t xml:space="preserve">21.537</t>
  </si>
  <si>
    <t xml:space="preserve">22.137</t>
  </si>
  <si>
    <t xml:space="preserve">R254</t>
  </si>
  <si>
    <t xml:space="preserve">1084.352</t>
  </si>
  <si>
    <t xml:space="preserve">153.898</t>
  </si>
  <si>
    <t xml:space="preserve">27.543</t>
  </si>
  <si>
    <t xml:space="preserve">R255</t>
  </si>
  <si>
    <t xml:space="preserve">691.136</t>
  </si>
  <si>
    <t xml:space="preserve">17.555</t>
  </si>
  <si>
    <t xml:space="preserve">R256</t>
  </si>
  <si>
    <t xml:space="preserve">R257</t>
  </si>
  <si>
    <t xml:space="preserve">5994.279</t>
  </si>
  <si>
    <t xml:space="preserve">375.962</t>
  </si>
  <si>
    <t xml:space="preserve">356.277</t>
  </si>
  <si>
    <t xml:space="preserve">152.255</t>
  </si>
  <si>
    <t xml:space="preserve">9.549</t>
  </si>
  <si>
    <t xml:space="preserve">9.049</t>
  </si>
  <si>
    <t xml:space="preserve">R258</t>
  </si>
  <si>
    <t xml:space="preserve">R259</t>
  </si>
  <si>
    <t xml:space="preserve">R260</t>
  </si>
  <si>
    <t xml:space="preserve">R261</t>
  </si>
  <si>
    <t xml:space="preserve">5993.108</t>
  </si>
  <si>
    <t xml:space="preserve">213.028</t>
  </si>
  <si>
    <t xml:space="preserve">193.343</t>
  </si>
  <si>
    <t xml:space="preserve">152.225</t>
  </si>
  <si>
    <t xml:space="preserve">5.411</t>
  </si>
  <si>
    <t xml:space="preserve">4.911</t>
  </si>
  <si>
    <t xml:space="preserve">R262</t>
  </si>
  <si>
    <t xml:space="preserve">302.398</t>
  </si>
  <si>
    <t xml:space="preserve">322.083</t>
  </si>
  <si>
    <t xml:space="preserve">7.681</t>
  </si>
  <si>
    <t xml:space="preserve">8.181</t>
  </si>
  <si>
    <t xml:space="preserve">R263</t>
  </si>
  <si>
    <t xml:space="preserve">5954.994</t>
  </si>
  <si>
    <t xml:space="preserve">714.433</t>
  </si>
  <si>
    <t xml:space="preserve">704.394</t>
  </si>
  <si>
    <t xml:space="preserve">151.257</t>
  </si>
  <si>
    <t xml:space="preserve">18.147</t>
  </si>
  <si>
    <t xml:space="preserve">17.892</t>
  </si>
  <si>
    <t xml:space="preserve">R264</t>
  </si>
  <si>
    <t xml:space="preserve">5960.456</t>
  </si>
  <si>
    <t xml:space="preserve">395.647</t>
  </si>
  <si>
    <t xml:space="preserve">151.396</t>
  </si>
  <si>
    <t xml:space="preserve">10.049</t>
  </si>
  <si>
    <t xml:space="preserve">R265</t>
  </si>
  <si>
    <t xml:space="preserve">5928.758</t>
  </si>
  <si>
    <t xml:space="preserve">150.59</t>
  </si>
  <si>
    <t xml:space="preserve">R266</t>
  </si>
  <si>
    <t xml:space="preserve">5986.792</t>
  </si>
  <si>
    <t xml:space="preserve">1263.967</t>
  </si>
  <si>
    <t xml:space="preserve">1287.589</t>
  </si>
  <si>
    <t xml:space="preserve">152.065</t>
  </si>
  <si>
    <t xml:space="preserve">32.105</t>
  </si>
  <si>
    <t xml:space="preserve">32.705</t>
  </si>
  <si>
    <t xml:space="preserve">R267</t>
  </si>
  <si>
    <t xml:space="preserve">6042.109</t>
  </si>
  <si>
    <t xml:space="preserve">1240.345</t>
  </si>
  <si>
    <t xml:space="preserve">153.47</t>
  </si>
  <si>
    <t xml:space="preserve">31.505</t>
  </si>
  <si>
    <t xml:space="preserve">R268</t>
  </si>
  <si>
    <t xml:space="preserve">5817.61</t>
  </si>
  <si>
    <t xml:space="preserve">5807.571</t>
  </si>
  <si>
    <t xml:space="preserve">147.767</t>
  </si>
  <si>
    <t xml:space="preserve">147.512</t>
  </si>
  <si>
    <t xml:space="preserve">R269</t>
  </si>
  <si>
    <t xml:space="preserve">5804.815</t>
  </si>
  <si>
    <t xml:space="preserve">147.442</t>
  </si>
  <si>
    <t xml:space="preserve">R270</t>
  </si>
  <si>
    <t xml:space="preserve">1015.722</t>
  </si>
  <si>
    <t xml:space="preserve">5804.624</t>
  </si>
  <si>
    <t xml:space="preserve">147.437</t>
  </si>
  <si>
    <t xml:space="preserve">R271</t>
  </si>
  <si>
    <t xml:space="preserve">5799.137</t>
  </si>
  <si>
    <t xml:space="preserve">147.298</t>
  </si>
  <si>
    <t xml:space="preserve">R272</t>
  </si>
  <si>
    <t xml:space="preserve">R273</t>
  </si>
  <si>
    <t xml:space="preserve">5828.473</t>
  </si>
  <si>
    <t xml:space="preserve">823</t>
  </si>
  <si>
    <t xml:space="preserve">5818.433</t>
  </si>
  <si>
    <t xml:space="preserve">148.043</t>
  </si>
  <si>
    <t xml:space="preserve">20.904</t>
  </si>
  <si>
    <t xml:space="preserve">147.788</t>
  </si>
  <si>
    <t xml:space="preserve">R274</t>
  </si>
  <si>
    <t xml:space="preserve">5737.888</t>
  </si>
  <si>
    <t xml:space="preserve">1268.197</t>
  </si>
  <si>
    <t xml:space="preserve">1291.819</t>
  </si>
  <si>
    <t xml:space="preserve">145.742</t>
  </si>
  <si>
    <t xml:space="preserve">32.212</t>
  </si>
  <si>
    <t xml:space="preserve">32.812</t>
  </si>
  <si>
    <t xml:space="preserve">R275</t>
  </si>
  <si>
    <t xml:space="preserve">5676.493</t>
  </si>
  <si>
    <t xml:space="preserve">1244.575</t>
  </si>
  <si>
    <t xml:space="preserve">144.183</t>
  </si>
  <si>
    <t xml:space="preserve">31.612</t>
  </si>
  <si>
    <t xml:space="preserve">R276</t>
  </si>
  <si>
    <t xml:space="preserve">5644.89</t>
  </si>
  <si>
    <t xml:space="preserve">702.58</t>
  </si>
  <si>
    <t xml:space="preserve">5625.205</t>
  </si>
  <si>
    <t xml:space="preserve">143.38</t>
  </si>
  <si>
    <t xml:space="preserve">17.846</t>
  </si>
  <si>
    <t xml:space="preserve">142.88</t>
  </si>
  <si>
    <t xml:space="preserve">R277</t>
  </si>
  <si>
    <t xml:space="preserve">5640.958</t>
  </si>
  <si>
    <t xml:space="preserve">805.689</t>
  </si>
  <si>
    <t xml:space="preserve">5621.273</t>
  </si>
  <si>
    <t xml:space="preserve">143.28</t>
  </si>
  <si>
    <t xml:space="preserve">20.464</t>
  </si>
  <si>
    <t xml:space="preserve">142.78</t>
  </si>
  <si>
    <t xml:space="preserve">R278</t>
  </si>
  <si>
    <t xml:space="preserve">903.908</t>
  </si>
  <si>
    <t xml:space="preserve">22.959</t>
  </si>
  <si>
    <t xml:space="preserve">R279</t>
  </si>
  <si>
    <t xml:space="preserve">1011.621</t>
  </si>
  <si>
    <t xml:space="preserve">25.695</t>
  </si>
  <si>
    <t xml:space="preserve">R280</t>
  </si>
  <si>
    <t xml:space="preserve">5567.004</t>
  </si>
  <si>
    <t xml:space="preserve">1607.422</t>
  </si>
  <si>
    <t xml:space="preserve">1607.423</t>
  </si>
  <si>
    <t xml:space="preserve">141.402</t>
  </si>
  <si>
    <t xml:space="preserve">40.829</t>
  </si>
  <si>
    <t xml:space="preserve">R281</t>
  </si>
  <si>
    <t xml:space="preserve">5635.693</t>
  </si>
  <si>
    <t xml:space="preserve">1857.422</t>
  </si>
  <si>
    <t xml:space="preserve">1857.423</t>
  </si>
  <si>
    <t xml:space="preserve">143.147</t>
  </si>
  <si>
    <t xml:space="preserve">47.179</t>
  </si>
  <si>
    <t xml:space="preserve">R282</t>
  </si>
  <si>
    <t xml:space="preserve">682.894</t>
  </si>
  <si>
    <t xml:space="preserve">682.895</t>
  </si>
  <si>
    <t xml:space="preserve">17.346</t>
  </si>
  <si>
    <t xml:space="preserve">R283</t>
  </si>
  <si>
    <t xml:space="preserve">786.004</t>
  </si>
  <si>
    <t xml:space="preserve">19.964</t>
  </si>
  <si>
    <t xml:space="preserve">R284</t>
  </si>
  <si>
    <t xml:space="preserve">884.223</t>
  </si>
  <si>
    <t xml:space="preserve">22.459</t>
  </si>
  <si>
    <t xml:space="preserve">R285</t>
  </si>
  <si>
    <t xml:space="preserve">991.936</t>
  </si>
  <si>
    <t xml:space="preserve">25.195</t>
  </si>
  <si>
    <t xml:space="preserve">R286</t>
  </si>
  <si>
    <t xml:space="preserve">5540.829</t>
  </si>
  <si>
    <t xml:space="preserve">638.106</t>
  </si>
  <si>
    <t xml:space="preserve">5521.144</t>
  </si>
  <si>
    <t xml:space="preserve">140.737</t>
  </si>
  <si>
    <t xml:space="preserve">16.208</t>
  </si>
  <si>
    <t xml:space="preserve">140.237</t>
  </si>
  <si>
    <t xml:space="preserve">R287</t>
  </si>
  <si>
    <t xml:space="preserve">837.394</t>
  </si>
  <si>
    <t xml:space="preserve">21.27</t>
  </si>
  <si>
    <t xml:space="preserve">R288</t>
  </si>
  <si>
    <t xml:space="preserve">1038.574</t>
  </si>
  <si>
    <t xml:space="preserve">26.38</t>
  </si>
  <si>
    <t xml:space="preserve">R289</t>
  </si>
  <si>
    <t xml:space="preserve">5540.654</t>
  </si>
  <si>
    <t xml:space="preserve">736.654</t>
  </si>
  <si>
    <t xml:space="preserve">5520.969</t>
  </si>
  <si>
    <t xml:space="preserve">140.733</t>
  </si>
  <si>
    <t xml:space="preserve">18.711</t>
  </si>
  <si>
    <t xml:space="preserve">140.233</t>
  </si>
  <si>
    <t xml:space="preserve">R290</t>
  </si>
  <si>
    <t xml:space="preserve">937.408</t>
  </si>
  <si>
    <t xml:space="preserve">23.81</t>
  </si>
  <si>
    <t xml:space="preserve">R291</t>
  </si>
  <si>
    <t xml:space="preserve">618.421</t>
  </si>
  <si>
    <t xml:space="preserve">15.708</t>
  </si>
  <si>
    <t xml:space="preserve">R292</t>
  </si>
  <si>
    <t xml:space="preserve">817.709</t>
  </si>
  <si>
    <t xml:space="preserve">20.77</t>
  </si>
  <si>
    <t xml:space="preserve">R293</t>
  </si>
  <si>
    <t xml:space="preserve">1018.889</t>
  </si>
  <si>
    <t xml:space="preserve">25.88</t>
  </si>
  <si>
    <t xml:space="preserve">R294</t>
  </si>
  <si>
    <t xml:space="preserve">716.969</t>
  </si>
  <si>
    <t xml:space="preserve">18.211</t>
  </si>
  <si>
    <t xml:space="preserve">R295</t>
  </si>
  <si>
    <t xml:space="preserve">917.723</t>
  </si>
  <si>
    <t xml:space="preserve">23.31</t>
  </si>
  <si>
    <t xml:space="preserve">R296</t>
  </si>
  <si>
    <t xml:space="preserve">5511.517</t>
  </si>
  <si>
    <t xml:space="preserve">139.993</t>
  </si>
  <si>
    <t xml:space="preserve">R297</t>
  </si>
  <si>
    <t xml:space="preserve">R298</t>
  </si>
  <si>
    <t xml:space="preserve">5316.518</t>
  </si>
  <si>
    <t xml:space="preserve">1607.424</t>
  </si>
  <si>
    <t xml:space="preserve">1631.046</t>
  </si>
  <si>
    <t xml:space="preserve">135.04</t>
  </si>
  <si>
    <t xml:space="preserve">R299</t>
  </si>
  <si>
    <t xml:space="preserve">1857.424</t>
  </si>
  <si>
    <t xml:space="preserve">1881.046</t>
  </si>
  <si>
    <t xml:space="preserve">R300</t>
  </si>
  <si>
    <t xml:space="preserve">5107.662</t>
  </si>
  <si>
    <t xml:space="preserve">1916.277</t>
  </si>
  <si>
    <t xml:space="preserve">129.735</t>
  </si>
  <si>
    <t xml:space="preserve">48.673</t>
  </si>
  <si>
    <t xml:space="preserve">R301</t>
  </si>
  <si>
    <t xml:space="preserve">5872.894</t>
  </si>
  <si>
    <t xml:space="preserve">1862.18</t>
  </si>
  <si>
    <t xml:space="preserve">1885.802</t>
  </si>
  <si>
    <t xml:space="preserve">149.172</t>
  </si>
  <si>
    <t xml:space="preserve">47.299</t>
  </si>
  <si>
    <t xml:space="preserve">47.899</t>
  </si>
  <si>
    <t xml:space="preserve">R302</t>
  </si>
  <si>
    <t xml:space="preserve">5818.9</t>
  </si>
  <si>
    <t xml:space="preserve">1838.558</t>
  </si>
  <si>
    <t xml:space="preserve">147.8</t>
  </si>
  <si>
    <t xml:space="preserve">46.699</t>
  </si>
  <si>
    <t xml:space="preserve">R303</t>
  </si>
  <si>
    <t xml:space="preserve">5762.717</t>
  </si>
  <si>
    <t xml:space="preserve">146.373</t>
  </si>
  <si>
    <t xml:space="preserve">R304</t>
  </si>
  <si>
    <t xml:space="preserve">4859.528</t>
  </si>
  <si>
    <t xml:space="preserve">775.146</t>
  </si>
  <si>
    <t xml:space="preserve">4879.213</t>
  </si>
  <si>
    <t xml:space="preserve">123.432</t>
  </si>
  <si>
    <t xml:space="preserve">19.689</t>
  </si>
  <si>
    <t xml:space="preserve">123.932</t>
  </si>
  <si>
    <t xml:space="preserve">R305</t>
  </si>
  <si>
    <t xml:space="preserve">4810.082</t>
  </si>
  <si>
    <t xml:space="preserve">1374.477</t>
  </si>
  <si>
    <t xml:space="preserve">4829.767</t>
  </si>
  <si>
    <t xml:space="preserve">122.176</t>
  </si>
  <si>
    <t xml:space="preserve">34.912</t>
  </si>
  <si>
    <t xml:space="preserve">122.676</t>
  </si>
  <si>
    <t xml:space="preserve">R306</t>
  </si>
  <si>
    <t xml:space="preserve">1409.48</t>
  </si>
  <si>
    <t xml:space="preserve">35.801</t>
  </si>
  <si>
    <t xml:space="preserve">R307</t>
  </si>
  <si>
    <t xml:space="preserve">4762.728</t>
  </si>
  <si>
    <t xml:space="preserve">660.333</t>
  </si>
  <si>
    <t xml:space="preserve">640.648</t>
  </si>
  <si>
    <t xml:space="preserve">120.973</t>
  </si>
  <si>
    <t xml:space="preserve">16.772</t>
  </si>
  <si>
    <t xml:space="preserve">16.272</t>
  </si>
  <si>
    <t xml:space="preserve">R308</t>
  </si>
  <si>
    <t xml:space="preserve">4738.347</t>
  </si>
  <si>
    <t xml:space="preserve">573.484</t>
  </si>
  <si>
    <t xml:space="preserve">4758.032</t>
  </si>
  <si>
    <t xml:space="preserve">120.354</t>
  </si>
  <si>
    <t xml:space="preserve">14.566</t>
  </si>
  <si>
    <t xml:space="preserve">120.854</t>
  </si>
  <si>
    <t xml:space="preserve">R309</t>
  </si>
  <si>
    <t xml:space="preserve">4669.523</t>
  </si>
  <si>
    <t xml:space="preserve">653.064</t>
  </si>
  <si>
    <t xml:space="preserve">633.379</t>
  </si>
  <si>
    <t xml:space="preserve">118.606</t>
  </si>
  <si>
    <t xml:space="preserve">16.588</t>
  </si>
  <si>
    <t xml:space="preserve">16.088</t>
  </si>
  <si>
    <t xml:space="preserve">R310</t>
  </si>
  <si>
    <t xml:space="preserve">4575.747</t>
  </si>
  <si>
    <t xml:space="preserve">897.39</t>
  </si>
  <si>
    <t xml:space="preserve">4595.432</t>
  </si>
  <si>
    <t xml:space="preserve">116.224</t>
  </si>
  <si>
    <t xml:space="preserve">22.794</t>
  </si>
  <si>
    <t xml:space="preserve">116.724</t>
  </si>
  <si>
    <t xml:space="preserve">R311</t>
  </si>
  <si>
    <t xml:space="preserve">4573.385</t>
  </si>
  <si>
    <t xml:space="preserve">937.132</t>
  </si>
  <si>
    <t xml:space="preserve">4593.07</t>
  </si>
  <si>
    <t xml:space="preserve">116.164</t>
  </si>
  <si>
    <t xml:space="preserve">23.803</t>
  </si>
  <si>
    <t xml:space="preserve">116.664</t>
  </si>
  <si>
    <t xml:space="preserve">R312</t>
  </si>
  <si>
    <t xml:space="preserve">644.604</t>
  </si>
  <si>
    <t xml:space="preserve">624.919</t>
  </si>
  <si>
    <t xml:space="preserve">16.373</t>
  </si>
  <si>
    <t xml:space="preserve">15.873</t>
  </si>
  <si>
    <t xml:space="preserve">R313</t>
  </si>
  <si>
    <t xml:space="preserve">4498.124</t>
  </si>
  <si>
    <t xml:space="preserve">644.343</t>
  </si>
  <si>
    <t xml:space="preserve">624.658</t>
  </si>
  <si>
    <t xml:space="preserve">114.252</t>
  </si>
  <si>
    <t xml:space="preserve">16.366</t>
  </si>
  <si>
    <t xml:space="preserve">15.866</t>
  </si>
  <si>
    <t xml:space="preserve">R314</t>
  </si>
  <si>
    <t xml:space="preserve">4461.484</t>
  </si>
  <si>
    <t xml:space="preserve">549.597</t>
  </si>
  <si>
    <t xml:space="preserve">569.283</t>
  </si>
  <si>
    <t xml:space="preserve">113.322</t>
  </si>
  <si>
    <t xml:space="preserve">13.96</t>
  </si>
  <si>
    <t xml:space="preserve">14.46</t>
  </si>
  <si>
    <t xml:space="preserve">R315</t>
  </si>
  <si>
    <t xml:space="preserve">4419.554</t>
  </si>
  <si>
    <t xml:space="preserve">637.926</t>
  </si>
  <si>
    <t xml:space="preserve">618.241</t>
  </si>
  <si>
    <t xml:space="preserve">112.257</t>
  </si>
  <si>
    <t xml:space="preserve">16.203</t>
  </si>
  <si>
    <t xml:space="preserve">15.703</t>
  </si>
  <si>
    <t xml:space="preserve">R316</t>
  </si>
  <si>
    <t xml:space="preserve">4339.24</t>
  </si>
  <si>
    <t xml:space="preserve">1600.533</t>
  </si>
  <si>
    <t xml:space="preserve">4315.618</t>
  </si>
  <si>
    <t xml:space="preserve">110.217</t>
  </si>
  <si>
    <t xml:space="preserve">40.654</t>
  </si>
  <si>
    <t xml:space="preserve">109.617</t>
  </si>
  <si>
    <t xml:space="preserve">R317</t>
  </si>
  <si>
    <t xml:space="preserve">4325.901</t>
  </si>
  <si>
    <t xml:space="preserve">109.878</t>
  </si>
  <si>
    <t xml:space="preserve">R318</t>
  </si>
  <si>
    <t xml:space="preserve">4148.721</t>
  </si>
  <si>
    <t xml:space="preserve">577.418</t>
  </si>
  <si>
    <t xml:space="preserve">4172.343</t>
  </si>
  <si>
    <t xml:space="preserve">105.378</t>
  </si>
  <si>
    <t xml:space="preserve">14.666</t>
  </si>
  <si>
    <t xml:space="preserve">105.978</t>
  </si>
  <si>
    <t xml:space="preserve">R319</t>
  </si>
  <si>
    <t xml:space="preserve">647.281</t>
  </si>
  <si>
    <t xml:space="preserve">4125.099</t>
  </si>
  <si>
    <t xml:space="preserve">16.441</t>
  </si>
  <si>
    <t xml:space="preserve">104.778</t>
  </si>
  <si>
    <t xml:space="preserve">R320</t>
  </si>
  <si>
    <t xml:space="preserve">4089.016</t>
  </si>
  <si>
    <t xml:space="preserve">889.827</t>
  </si>
  <si>
    <t xml:space="preserve">909.827</t>
  </si>
  <si>
    <t xml:space="preserve">103.861</t>
  </si>
  <si>
    <t xml:space="preserve">22.602</t>
  </si>
  <si>
    <t xml:space="preserve">23.11</t>
  </si>
  <si>
    <t xml:space="preserve">R321</t>
  </si>
  <si>
    <t xml:space="preserve">4053.847</t>
  </si>
  <si>
    <t xml:space="preserve">102.968</t>
  </si>
  <si>
    <t xml:space="preserve">R322</t>
  </si>
  <si>
    <t xml:space="preserve">3927.371</t>
  </si>
  <si>
    <t xml:space="preserve">759.533</t>
  </si>
  <si>
    <t xml:space="preserve">3947.056</t>
  </si>
  <si>
    <t xml:space="preserve">99.755</t>
  </si>
  <si>
    <t xml:space="preserve">19.292</t>
  </si>
  <si>
    <t xml:space="preserve">100.255</t>
  </si>
  <si>
    <t xml:space="preserve">R323</t>
  </si>
  <si>
    <t xml:space="preserve">3943.097</t>
  </si>
  <si>
    <t xml:space="preserve">815.592</t>
  </si>
  <si>
    <t xml:space="preserve">795.592</t>
  </si>
  <si>
    <t xml:space="preserve">100.155</t>
  </si>
  <si>
    <t xml:space="preserve">20.716</t>
  </si>
  <si>
    <t xml:space="preserve">20.208</t>
  </si>
  <si>
    <t xml:space="preserve">R324</t>
  </si>
  <si>
    <t xml:space="preserve">3918.641</t>
  </si>
  <si>
    <t xml:space="preserve">880.302</t>
  </si>
  <si>
    <t xml:space="preserve">3898.956</t>
  </si>
  <si>
    <t xml:space="preserve">99.533</t>
  </si>
  <si>
    <t xml:space="preserve">99.033</t>
  </si>
  <si>
    <t xml:space="preserve">R325</t>
  </si>
  <si>
    <t xml:space="preserve">3877.537</t>
  </si>
  <si>
    <t xml:space="preserve">1163.534</t>
  </si>
  <si>
    <t xml:space="preserve">3877.538</t>
  </si>
  <si>
    <t xml:space="preserve">3901.16</t>
  </si>
  <si>
    <t xml:space="preserve">98.489</t>
  </si>
  <si>
    <t xml:space="preserve">29.554</t>
  </si>
  <si>
    <t xml:space="preserve">99.089</t>
  </si>
  <si>
    <t xml:space="preserve">R326</t>
  </si>
  <si>
    <t xml:space="preserve">3890.21</t>
  </si>
  <si>
    <t xml:space="preserve">1215.233</t>
  </si>
  <si>
    <t xml:space="preserve">3866.588</t>
  </si>
  <si>
    <t xml:space="preserve">98.811</t>
  </si>
  <si>
    <t xml:space="preserve">30.867</t>
  </si>
  <si>
    <t xml:space="preserve">98.211</t>
  </si>
  <si>
    <t xml:space="preserve">R327</t>
  </si>
  <si>
    <t xml:space="preserve">3890.707</t>
  </si>
  <si>
    <t xml:space="preserve">1278.322</t>
  </si>
  <si>
    <t xml:space="preserve">3890.708</t>
  </si>
  <si>
    <t xml:space="preserve">3910.393</t>
  </si>
  <si>
    <t xml:space="preserve">98.824</t>
  </si>
  <si>
    <t xml:space="preserve">32.469</t>
  </si>
  <si>
    <t xml:space="preserve">99.324</t>
  </si>
  <si>
    <t xml:space="preserve">R328</t>
  </si>
  <si>
    <t xml:space="preserve">2352.064</t>
  </si>
  <si>
    <t xml:space="preserve">59.742</t>
  </si>
  <si>
    <t xml:space="preserve">R329</t>
  </si>
  <si>
    <t xml:space="preserve">R330</t>
  </si>
  <si>
    <t xml:space="preserve">1138.124</t>
  </si>
  <si>
    <t xml:space="preserve">28.908</t>
  </si>
  <si>
    <t xml:space="preserve">R331</t>
  </si>
  <si>
    <t xml:space="preserve">3779.497</t>
  </si>
  <si>
    <t xml:space="preserve">1092.978</t>
  </si>
  <si>
    <t xml:space="preserve">3759.812</t>
  </si>
  <si>
    <t xml:space="preserve">95.999</t>
  </si>
  <si>
    <t xml:space="preserve">27.762</t>
  </si>
  <si>
    <t xml:space="preserve">95.499</t>
  </si>
  <si>
    <t xml:space="preserve">R332</t>
  </si>
  <si>
    <t xml:space="preserve">R333</t>
  </si>
  <si>
    <t xml:space="preserve">3711.651</t>
  </si>
  <si>
    <t xml:space="preserve">690.934</t>
  </si>
  <si>
    <t xml:space="preserve">710.62</t>
  </si>
  <si>
    <t xml:space="preserve">94.276</t>
  </si>
  <si>
    <t xml:space="preserve">17.55</t>
  </si>
  <si>
    <t xml:space="preserve">18.05</t>
  </si>
  <si>
    <t xml:space="preserve">R334</t>
  </si>
  <si>
    <t xml:space="preserve">3644.678</t>
  </si>
  <si>
    <t xml:space="preserve">714.834</t>
  </si>
  <si>
    <t xml:space="preserve">3621.056</t>
  </si>
  <si>
    <t xml:space="preserve">92.575</t>
  </si>
  <si>
    <t xml:space="preserve">18.157</t>
  </si>
  <si>
    <t xml:space="preserve">91.975</t>
  </si>
  <si>
    <t xml:space="preserve">R335</t>
  </si>
  <si>
    <t xml:space="preserve">3548.77</t>
  </si>
  <si>
    <t xml:space="preserve">1063.53</t>
  </si>
  <si>
    <t xml:space="preserve">3525.148</t>
  </si>
  <si>
    <t xml:space="preserve">90.139</t>
  </si>
  <si>
    <t xml:space="preserve">27.014</t>
  </si>
  <si>
    <t xml:space="preserve">89.539</t>
  </si>
  <si>
    <t xml:space="preserve">R336</t>
  </si>
  <si>
    <t xml:space="preserve">1017.788</t>
  </si>
  <si>
    <t xml:space="preserve">3480.51</t>
  </si>
  <si>
    <t xml:space="preserve">25.852</t>
  </si>
  <si>
    <t xml:space="preserve">88.405</t>
  </si>
  <si>
    <t xml:space="preserve">R337</t>
  </si>
  <si>
    <t xml:space="preserve">1105.449</t>
  </si>
  <si>
    <t xml:space="preserve">3527.753</t>
  </si>
  <si>
    <t xml:space="preserve">28.078</t>
  </si>
  <si>
    <t xml:space="preserve">89.605</t>
  </si>
  <si>
    <t xml:space="preserve">R338</t>
  </si>
  <si>
    <t xml:space="preserve">3483.959</t>
  </si>
  <si>
    <t xml:space="preserve">214.094</t>
  </si>
  <si>
    <t xml:space="preserve">3473.947</t>
  </si>
  <si>
    <t xml:space="preserve">88.493</t>
  </si>
  <si>
    <t xml:space="preserve">5.438</t>
  </si>
  <si>
    <t xml:space="preserve">88.238</t>
  </si>
  <si>
    <t xml:space="preserve">R339</t>
  </si>
  <si>
    <t xml:space="preserve">867.915</t>
  </si>
  <si>
    <t xml:space="preserve">891.537</t>
  </si>
  <si>
    <t xml:space="preserve">22.045</t>
  </si>
  <si>
    <t xml:space="preserve">22.645</t>
  </si>
  <si>
    <t xml:space="preserve">R340</t>
  </si>
  <si>
    <t xml:space="preserve">3494.855</t>
  </si>
  <si>
    <t xml:space="preserve">1203.394</t>
  </si>
  <si>
    <t xml:space="preserve">30.566</t>
  </si>
  <si>
    <t xml:space="preserve">R341</t>
  </si>
  <si>
    <t xml:space="preserve">R342</t>
  </si>
  <si>
    <t xml:space="preserve">R343</t>
  </si>
  <si>
    <t xml:space="preserve">3319.232</t>
  </si>
  <si>
    <t xml:space="preserve">507.765</t>
  </si>
  <si>
    <t xml:space="preserve">3329.244</t>
  </si>
  <si>
    <t xml:space="preserve">84.308</t>
  </si>
  <si>
    <t xml:space="preserve">12.897</t>
  </si>
  <si>
    <t xml:space="preserve">84.563</t>
  </si>
  <si>
    <t xml:space="preserve">R344</t>
  </si>
  <si>
    <t xml:space="preserve">3287.951</t>
  </si>
  <si>
    <t xml:space="preserve">1338.264</t>
  </si>
  <si>
    <t xml:space="preserve">3268.266</t>
  </si>
  <si>
    <t xml:space="preserve">83.514</t>
  </si>
  <si>
    <t xml:space="preserve">33.992</t>
  </si>
  <si>
    <t xml:space="preserve">83.014</t>
  </si>
  <si>
    <t xml:space="preserve">R345</t>
  </si>
  <si>
    <t xml:space="preserve">R346</t>
  </si>
  <si>
    <t xml:space="preserve">3220.651</t>
  </si>
  <si>
    <t xml:space="preserve">408.409</t>
  </si>
  <si>
    <t xml:space="preserve">3240.336</t>
  </si>
  <si>
    <t xml:space="preserve">81.805</t>
  </si>
  <si>
    <t xml:space="preserve">10.374</t>
  </si>
  <si>
    <t xml:space="preserve">82.305</t>
  </si>
  <si>
    <t xml:space="preserve">R347</t>
  </si>
  <si>
    <t xml:space="preserve">R348</t>
  </si>
  <si>
    <t xml:space="preserve">3143.981</t>
  </si>
  <si>
    <t xml:space="preserve">1074.369</t>
  </si>
  <si>
    <t xml:space="preserve">3143.982</t>
  </si>
  <si>
    <t xml:space="preserve">3163.667</t>
  </si>
  <si>
    <t xml:space="preserve">79.857</t>
  </si>
  <si>
    <t xml:space="preserve">80.357</t>
  </si>
  <si>
    <t xml:space="preserve">R349</t>
  </si>
  <si>
    <t xml:space="preserve">3144.528</t>
  </si>
  <si>
    <t xml:space="preserve">267.235</t>
  </si>
  <si>
    <t xml:space="preserve">277.247</t>
  </si>
  <si>
    <t xml:space="preserve">79.871</t>
  </si>
  <si>
    <t xml:space="preserve">6.788</t>
  </si>
  <si>
    <t xml:space="preserve">7.042</t>
  </si>
  <si>
    <t xml:space="preserve">R350</t>
  </si>
  <si>
    <t xml:space="preserve">2963.768</t>
  </si>
  <si>
    <t xml:space="preserve">575.968</t>
  </si>
  <si>
    <t xml:space="preserve">552.346</t>
  </si>
  <si>
    <t xml:space="preserve">75.28</t>
  </si>
  <si>
    <t xml:space="preserve">14.63</t>
  </si>
  <si>
    <t xml:space="preserve">14.03</t>
  </si>
  <si>
    <t xml:space="preserve">R351</t>
  </si>
  <si>
    <t xml:space="preserve">2870.22</t>
  </si>
  <si>
    <t xml:space="preserve">709.709</t>
  </si>
  <si>
    <t xml:space="preserve">72.904</t>
  </si>
  <si>
    <t xml:space="preserve">18.027</t>
  </si>
  <si>
    <t xml:space="preserve">R352</t>
  </si>
  <si>
    <t xml:space="preserve">232.214</t>
  </si>
  <si>
    <t xml:space="preserve">192.214</t>
  </si>
  <si>
    <t xml:space="preserve">5.898</t>
  </si>
  <si>
    <t xml:space="preserve">4.882</t>
  </si>
  <si>
    <t xml:space="preserve">R353</t>
  </si>
  <si>
    <t xml:space="preserve">2821.987</t>
  </si>
  <si>
    <t xml:space="preserve">705.772</t>
  </si>
  <si>
    <t xml:space="preserve">71.678</t>
  </si>
  <si>
    <t xml:space="preserve">17.927</t>
  </si>
  <si>
    <t xml:space="preserve">R354</t>
  </si>
  <si>
    <t xml:space="preserve">2751.293</t>
  </si>
  <si>
    <t xml:space="preserve">555.707</t>
  </si>
  <si>
    <t xml:space="preserve">2727.671</t>
  </si>
  <si>
    <t xml:space="preserve">69.883</t>
  </si>
  <si>
    <t xml:space="preserve">14.115</t>
  </si>
  <si>
    <t xml:space="preserve">69.283</t>
  </si>
  <si>
    <t xml:space="preserve">R355</t>
  </si>
  <si>
    <t xml:space="preserve">599.986</t>
  </si>
  <si>
    <t xml:space="preserve">2751.294</t>
  </si>
  <si>
    <t xml:space="preserve">2770.978</t>
  </si>
  <si>
    <t xml:space="preserve">15.24</t>
  </si>
  <si>
    <t xml:space="preserve">70.383</t>
  </si>
  <si>
    <t xml:space="preserve">R356</t>
  </si>
  <si>
    <t xml:space="preserve">2751.221</t>
  </si>
  <si>
    <t xml:space="preserve">474.92</t>
  </si>
  <si>
    <t xml:space="preserve">2751.222</t>
  </si>
  <si>
    <t xml:space="preserve">2770.907</t>
  </si>
  <si>
    <t xml:space="preserve">69.881</t>
  </si>
  <si>
    <t xml:space="preserve">12.063</t>
  </si>
  <si>
    <t xml:space="preserve">70.381</t>
  </si>
  <si>
    <t xml:space="preserve">R357</t>
  </si>
  <si>
    <t xml:space="preserve">2548.88</t>
  </si>
  <si>
    <t xml:space="preserve">584.082</t>
  </si>
  <si>
    <t xml:space="preserve">2529.195</t>
  </si>
  <si>
    <t xml:space="preserve">64.742</t>
  </si>
  <si>
    <t xml:space="preserve">14.836</t>
  </si>
  <si>
    <t xml:space="preserve">64.242</t>
  </si>
  <si>
    <t xml:space="preserve">R358</t>
  </si>
  <si>
    <t xml:space="preserve">2427.941</t>
  </si>
  <si>
    <t xml:space="preserve">1061.657</t>
  </si>
  <si>
    <t xml:space="preserve">1085.279</t>
  </si>
  <si>
    <t xml:space="preserve">61.67</t>
  </si>
  <si>
    <t xml:space="preserve">26.966</t>
  </si>
  <si>
    <t xml:space="preserve">27.566</t>
  </si>
  <si>
    <t xml:space="preserve">R359</t>
  </si>
  <si>
    <t xml:space="preserve">2377.941</t>
  </si>
  <si>
    <t xml:space="preserve">60.4</t>
  </si>
  <si>
    <t xml:space="preserve">R360</t>
  </si>
  <si>
    <t xml:space="preserve">2506.656</t>
  </si>
  <si>
    <t xml:space="preserve">425.532</t>
  </si>
  <si>
    <t xml:space="preserve">405.847</t>
  </si>
  <si>
    <t xml:space="preserve">63.669</t>
  </si>
  <si>
    <t xml:space="preserve">10.809</t>
  </si>
  <si>
    <t xml:space="preserve">10.309</t>
  </si>
  <si>
    <t xml:space="preserve">R361</t>
  </si>
  <si>
    <t xml:space="preserve">2137.607</t>
  </si>
  <si>
    <t xml:space="preserve">1376.252</t>
  </si>
  <si>
    <t xml:space="preserve">2157.292</t>
  </si>
  <si>
    <t xml:space="preserve">54.295</t>
  </si>
  <si>
    <t xml:space="preserve">34.957</t>
  </si>
  <si>
    <t xml:space="preserve">54.795</t>
  </si>
  <si>
    <t xml:space="preserve">R362</t>
  </si>
  <si>
    <t xml:space="preserve">2157.293</t>
  </si>
  <si>
    <t xml:space="preserve">1280.813</t>
  </si>
  <si>
    <t xml:space="preserve">1257.19</t>
  </si>
  <si>
    <t xml:space="preserve">32.533</t>
  </si>
  <si>
    <t xml:space="preserve">31.933</t>
  </si>
  <si>
    <t xml:space="preserve">R363</t>
  </si>
  <si>
    <t xml:space="preserve">2417.612</t>
  </si>
  <si>
    <t xml:space="preserve">592.554</t>
  </si>
  <si>
    <t xml:space="preserve">616.176</t>
  </si>
  <si>
    <t xml:space="preserve">61.407</t>
  </si>
  <si>
    <t xml:space="preserve">15.051</t>
  </si>
  <si>
    <t xml:space="preserve">15.651</t>
  </si>
  <si>
    <t xml:space="preserve">R364</t>
  </si>
  <si>
    <t xml:space="preserve">2355.886</t>
  </si>
  <si>
    <t xml:space="preserve">768.127</t>
  </si>
  <si>
    <t xml:space="preserve">2332.264</t>
  </si>
  <si>
    <t xml:space="preserve">59.84</t>
  </si>
  <si>
    <t xml:space="preserve">19.51</t>
  </si>
  <si>
    <t xml:space="preserve">59.24</t>
  </si>
  <si>
    <t xml:space="preserve">R365</t>
  </si>
  <si>
    <t xml:space="preserve">1975.637</t>
  </si>
  <si>
    <t xml:space="preserve">1955.951</t>
  </si>
  <si>
    <t xml:space="preserve">50.181</t>
  </si>
  <si>
    <t xml:space="preserve">49.681</t>
  </si>
  <si>
    <t xml:space="preserve">R366</t>
  </si>
  <si>
    <t xml:space="preserve">2154.07</t>
  </si>
  <si>
    <t xml:space="preserve">927.143</t>
  </si>
  <si>
    <t xml:space="preserve">2130.448</t>
  </si>
  <si>
    <t xml:space="preserve">54.713</t>
  </si>
  <si>
    <t xml:space="preserve">23.549</t>
  </si>
  <si>
    <t xml:space="preserve">54.113</t>
  </si>
  <si>
    <t xml:space="preserve">R367</t>
  </si>
  <si>
    <t xml:space="preserve">2230.564</t>
  </si>
  <si>
    <t xml:space="preserve">670.036</t>
  </si>
  <si>
    <t xml:space="preserve">693.658</t>
  </si>
  <si>
    <t xml:space="preserve">56.656</t>
  </si>
  <si>
    <t xml:space="preserve">17.019</t>
  </si>
  <si>
    <t xml:space="preserve">17.619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1490.394</t>
  </si>
  <si>
    <t xml:space="preserve">37.856</t>
  </si>
  <si>
    <t xml:space="preserve">R376</t>
  </si>
  <si>
    <t xml:space="preserve">973.076</t>
  </si>
  <si>
    <t xml:space="preserve">R377</t>
  </si>
  <si>
    <t xml:space="preserve">1489.252</t>
  </si>
  <si>
    <t xml:space="preserve">37.827</t>
  </si>
  <si>
    <t xml:space="preserve">R378</t>
  </si>
  <si>
    <t xml:space="preserve">1335.236</t>
  </si>
  <si>
    <t xml:space="preserve">2071.5</t>
  </si>
  <si>
    <t xml:space="preserve">2095.122</t>
  </si>
  <si>
    <t xml:space="preserve">33.915</t>
  </si>
  <si>
    <t xml:space="preserve">52.616</t>
  </si>
  <si>
    <t xml:space="preserve">53.216</t>
  </si>
  <si>
    <t xml:space="preserve">R379</t>
  </si>
  <si>
    <t xml:space="preserve">1193.703</t>
  </si>
  <si>
    <t xml:space="preserve">1217.325</t>
  </si>
  <si>
    <t xml:space="preserve">30.32</t>
  </si>
  <si>
    <t xml:space="preserve">30.92</t>
  </si>
  <si>
    <t xml:space="preserve">R380</t>
  </si>
  <si>
    <t xml:space="preserve">733.026</t>
  </si>
  <si>
    <t xml:space="preserve">1170.081</t>
  </si>
  <si>
    <t xml:space="preserve">18.619</t>
  </si>
  <si>
    <t xml:space="preserve">29.72</t>
  </si>
  <si>
    <t xml:space="preserve">R381</t>
  </si>
  <si>
    <t xml:space="preserve">783.026</t>
  </si>
  <si>
    <t xml:space="preserve">19.889</t>
  </si>
  <si>
    <t xml:space="preserve">R382</t>
  </si>
  <si>
    <t xml:space="preserve">833.026</t>
  </si>
  <si>
    <t xml:space="preserve">21.159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1079.405</t>
  </si>
  <si>
    <t xml:space="preserve">1892.588</t>
  </si>
  <si>
    <t xml:space="preserve">1868.966</t>
  </si>
  <si>
    <t xml:space="preserve">27.417</t>
  </si>
  <si>
    <t xml:space="preserve">48.072</t>
  </si>
  <si>
    <t xml:space="preserve">47.472</t>
  </si>
  <si>
    <t xml:space="preserve">R390</t>
  </si>
  <si>
    <t xml:space="preserve">864.22</t>
  </si>
  <si>
    <t xml:space="preserve">1035.815</t>
  </si>
  <si>
    <t xml:space="preserve">21.951</t>
  </si>
  <si>
    <t xml:space="preserve">26.31</t>
  </si>
  <si>
    <t xml:space="preserve">R391</t>
  </si>
  <si>
    <t xml:space="preserve">904.212</t>
  </si>
  <si>
    <t xml:space="preserve">1075.185</t>
  </si>
  <si>
    <t xml:space="preserve">22.967</t>
  </si>
  <si>
    <t xml:space="preserve">27.31</t>
  </si>
  <si>
    <t xml:space="preserve">R392</t>
  </si>
  <si>
    <t xml:space="preserve">1340.39</t>
  </si>
  <si>
    <t xml:space="preserve">1020.815</t>
  </si>
  <si>
    <t xml:space="preserve">34.046</t>
  </si>
  <si>
    <t xml:space="preserve">25.929</t>
  </si>
  <si>
    <t xml:space="preserve">R393</t>
  </si>
  <si>
    <t xml:space="preserve">1020</t>
  </si>
  <si>
    <t xml:space="preserve">1421.248</t>
  </si>
  <si>
    <t xml:space="preserve">1401.563</t>
  </si>
  <si>
    <t xml:space="preserve">25.908</t>
  </si>
  <si>
    <t xml:space="preserve">36.1</t>
  </si>
  <si>
    <t xml:space="preserve">35.6</t>
  </si>
  <si>
    <t xml:space="preserve">R394</t>
  </si>
  <si>
    <t xml:space="preserve">1007.558</t>
  </si>
  <si>
    <t xml:space="preserve">1571.994</t>
  </si>
  <si>
    <t xml:space="preserve">1552.309</t>
  </si>
  <si>
    <t xml:space="preserve">25.592</t>
  </si>
  <si>
    <t xml:space="preserve">39.929</t>
  </si>
  <si>
    <t xml:space="preserve">39.429</t>
  </si>
  <si>
    <t xml:space="preserve">R395</t>
  </si>
  <si>
    <t xml:space="preserve">952.355</t>
  </si>
  <si>
    <t xml:space="preserve">2056.557</t>
  </si>
  <si>
    <t xml:space="preserve">2080.179</t>
  </si>
  <si>
    <t xml:space="preserve">24.19</t>
  </si>
  <si>
    <t xml:space="preserve">52.237</t>
  </si>
  <si>
    <t xml:space="preserve">52.837</t>
  </si>
  <si>
    <t xml:space="preserve">R396</t>
  </si>
  <si>
    <t xml:space="preserve">943.345</t>
  </si>
  <si>
    <t xml:space="preserve">1574.685</t>
  </si>
  <si>
    <t xml:space="preserve">1555</t>
  </si>
  <si>
    <t xml:space="preserve">23.961</t>
  </si>
  <si>
    <t xml:space="preserve">39.997</t>
  </si>
  <si>
    <t xml:space="preserve">39.497</t>
  </si>
  <si>
    <t xml:space="preserve">R397</t>
  </si>
  <si>
    <t xml:space="preserve">853.952</t>
  </si>
  <si>
    <t xml:space="preserve">1634.768</t>
  </si>
  <si>
    <t xml:space="preserve">877.574</t>
  </si>
  <si>
    <t xml:space="preserve">21.69</t>
  </si>
  <si>
    <t xml:space="preserve">41.523</t>
  </si>
  <si>
    <t xml:space="preserve">22.29</t>
  </si>
  <si>
    <t xml:space="preserve">R398</t>
  </si>
  <si>
    <t xml:space="preserve">889.133</t>
  </si>
  <si>
    <t xml:space="preserve">22.584</t>
  </si>
  <si>
    <t xml:space="preserve">R399</t>
  </si>
  <si>
    <t xml:space="preserve">842.243</t>
  </si>
  <si>
    <t xml:space="preserve">21.393</t>
  </si>
  <si>
    <t xml:space="preserve">R400</t>
  </si>
  <si>
    <t xml:space="preserve">827.085</t>
  </si>
  <si>
    <t xml:space="preserve">1849.314</t>
  </si>
  <si>
    <t xml:space="preserve">1872.936</t>
  </si>
  <si>
    <t xml:space="preserve">21.008</t>
  </si>
  <si>
    <t xml:space="preserve">46.973</t>
  </si>
  <si>
    <t xml:space="preserve">47.573</t>
  </si>
  <si>
    <t xml:space="preserve">R401</t>
  </si>
  <si>
    <t xml:space="preserve">777.085</t>
  </si>
  <si>
    <t xml:space="preserve">19.738</t>
  </si>
  <si>
    <t xml:space="preserve">R402</t>
  </si>
  <si>
    <t xml:space="preserve">761.787</t>
  </si>
  <si>
    <t xml:space="preserve">1563.621</t>
  </si>
  <si>
    <t xml:space="preserve">742.102</t>
  </si>
  <si>
    <t xml:space="preserve">19.349</t>
  </si>
  <si>
    <t xml:space="preserve">39.716</t>
  </si>
  <si>
    <t xml:space="preserve">18.849</t>
  </si>
  <si>
    <t xml:space="preserve">R403</t>
  </si>
  <si>
    <t xml:space="preserve">641.816</t>
  </si>
  <si>
    <t xml:space="preserve">1847.113</t>
  </si>
  <si>
    <t xml:space="preserve">1823.492</t>
  </si>
  <si>
    <t xml:space="preserve">16.302</t>
  </si>
  <si>
    <t xml:space="preserve">46.917</t>
  </si>
  <si>
    <t xml:space="preserve">46.317</t>
  </si>
  <si>
    <t xml:space="preserve">R404</t>
  </si>
  <si>
    <t xml:space="preserve">591.816</t>
  </si>
  <si>
    <t xml:space="preserve">1634.515</t>
  </si>
  <si>
    <t xml:space="preserve">1610.893</t>
  </si>
  <si>
    <t xml:space="preserve">15.032</t>
  </si>
  <si>
    <t xml:space="preserve">41.517</t>
  </si>
  <si>
    <t xml:space="preserve">40.917</t>
  </si>
  <si>
    <t xml:space="preserve">R405</t>
  </si>
  <si>
    <t xml:space="preserve">1870.736</t>
  </si>
  <si>
    <t xml:space="preserve">47.517</t>
  </si>
  <si>
    <t xml:space="preserve">R406</t>
  </si>
  <si>
    <t xml:space="preserve">541.816</t>
  </si>
  <si>
    <t xml:space="preserve">13.762</t>
  </si>
  <si>
    <t xml:space="preserve">R407</t>
  </si>
  <si>
    <t xml:space="preserve">R408</t>
  </si>
  <si>
    <t xml:space="preserve">1964.095</t>
  </si>
  <si>
    <t xml:space="preserve">1944.41</t>
  </si>
  <si>
    <t xml:space="preserve">49.888</t>
  </si>
  <si>
    <t xml:space="preserve">49.388</t>
  </si>
  <si>
    <t xml:space="preserve">R409</t>
  </si>
  <si>
    <t xml:space="preserve">491.816</t>
  </si>
  <si>
    <t xml:space="preserve">12.492</t>
  </si>
  <si>
    <t xml:space="preserve">R410</t>
  </si>
  <si>
    <t xml:space="preserve">434.398</t>
  </si>
  <si>
    <t xml:space="preserve">2074.5</t>
  </si>
  <si>
    <t xml:space="preserve">458.02</t>
  </si>
  <si>
    <t xml:space="preserve">11.034</t>
  </si>
  <si>
    <t xml:space="preserve">52.692</t>
  </si>
  <si>
    <t xml:space="preserve">11.634</t>
  </si>
  <si>
    <t xml:space="preserve">R411</t>
  </si>
  <si>
    <t xml:space="preserve">422.777</t>
  </si>
  <si>
    <t xml:space="preserve">439.51</t>
  </si>
  <si>
    <t xml:space="preserve">446.399</t>
  </si>
  <si>
    <t xml:space="preserve">10.739</t>
  </si>
  <si>
    <t xml:space="preserve">11.164</t>
  </si>
  <si>
    <t xml:space="preserve">11.339</t>
  </si>
  <si>
    <t xml:space="preserve">R412</t>
  </si>
  <si>
    <t xml:space="preserve">314.01</t>
  </si>
  <si>
    <t xml:space="preserve">1633.243</t>
  </si>
  <si>
    <t xml:space="preserve">1656.865</t>
  </si>
  <si>
    <t xml:space="preserve">7.976</t>
  </si>
  <si>
    <t xml:space="preserve">41.484</t>
  </si>
  <si>
    <t xml:space="preserve">42.084</t>
  </si>
  <si>
    <t xml:space="preserve">R413</t>
  </si>
  <si>
    <t xml:space="preserve">R414</t>
  </si>
  <si>
    <t xml:space="preserve">251.467</t>
  </si>
  <si>
    <t xml:space="preserve">1069.488</t>
  </si>
  <si>
    <t xml:space="preserve">1089.173</t>
  </si>
  <si>
    <t xml:space="preserve">6.387</t>
  </si>
  <si>
    <t xml:space="preserve">27.165</t>
  </si>
  <si>
    <t xml:space="preserve">27.665</t>
  </si>
  <si>
    <t xml:space="preserve">R415</t>
  </si>
  <si>
    <t xml:space="preserve">152.835</t>
  </si>
  <si>
    <t xml:space="preserve">999.201</t>
  </si>
  <si>
    <t xml:space="preserve">172.52</t>
  </si>
  <si>
    <t xml:space="preserve">3.882</t>
  </si>
  <si>
    <t xml:space="preserve">25.38</t>
  </si>
  <si>
    <t xml:space="preserve">4.382</t>
  </si>
  <si>
    <t xml:space="preserve">R416</t>
  </si>
  <si>
    <t xml:space="preserve">-74.823</t>
  </si>
  <si>
    <t xml:space="preserve">1359.48</t>
  </si>
  <si>
    <t xml:space="preserve">1359.479</t>
  </si>
  <si>
    <t xml:space="preserve">1319.48</t>
  </si>
  <si>
    <t xml:space="preserve">-1.9</t>
  </si>
  <si>
    <t xml:space="preserve">34.531</t>
  </si>
  <si>
    <t xml:space="preserve">33.515</t>
  </si>
  <si>
    <t xml:space="preserve">R417</t>
  </si>
  <si>
    <t xml:space="preserve">2492.738</t>
  </si>
  <si>
    <t xml:space="preserve">1428.473</t>
  </si>
  <si>
    <t xml:space="preserve">2469.116</t>
  </si>
  <si>
    <t xml:space="preserve">63.316</t>
  </si>
  <si>
    <t xml:space="preserve">36.283</t>
  </si>
  <si>
    <t xml:space="preserve">62.716</t>
  </si>
  <si>
    <t xml:space="preserve">R418</t>
  </si>
  <si>
    <t xml:space="preserve">2445.494</t>
  </si>
  <si>
    <t xml:space="preserve">1483.335</t>
  </si>
  <si>
    <t xml:space="preserve">2421.872</t>
  </si>
  <si>
    <t xml:space="preserve">62.116</t>
  </si>
  <si>
    <t xml:space="preserve">61.516</t>
  </si>
  <si>
    <t xml:space="preserve">R419</t>
  </si>
  <si>
    <t xml:space="preserve">4221.587</t>
  </si>
  <si>
    <t xml:space="preserve">1449.452</t>
  </si>
  <si>
    <t xml:space="preserve">1469.137</t>
  </si>
  <si>
    <t xml:space="preserve">107.228</t>
  </si>
  <si>
    <t xml:space="preserve">36.816</t>
  </si>
  <si>
    <t xml:space="preserve">37.316</t>
  </si>
  <si>
    <t xml:space="preserve">R420</t>
  </si>
  <si>
    <t xml:space="preserve">1376.473</t>
  </si>
  <si>
    <t xml:space="preserve">34.962</t>
  </si>
  <si>
    <t xml:space="preserve">R421</t>
  </si>
  <si>
    <t xml:space="preserve">1161.776</t>
  </si>
  <si>
    <t xml:space="preserve">1185.398</t>
  </si>
  <si>
    <t xml:space="preserve">29.509</t>
  </si>
  <si>
    <t xml:space="preserve">30.109</t>
  </si>
  <si>
    <t xml:space="preserve">R422</t>
  </si>
  <si>
    <t xml:space="preserve">4645.316</t>
  </si>
  <si>
    <t xml:space="preserve">1344.04</t>
  </si>
  <si>
    <t xml:space="preserve">4665.001</t>
  </si>
  <si>
    <t xml:space="preserve">117.991</t>
  </si>
  <si>
    <t xml:space="preserve">34.139</t>
  </si>
  <si>
    <t xml:space="preserve">118.491</t>
  </si>
  <si>
    <t xml:space="preserve">R423</t>
  </si>
  <si>
    <t xml:space="preserve">4053.887</t>
  </si>
  <si>
    <t xml:space="preserve">1514.317</t>
  </si>
  <si>
    <t xml:space="preserve">1514.318</t>
  </si>
  <si>
    <t xml:space="preserve">1537.939</t>
  </si>
  <si>
    <t xml:space="preserve">102.969</t>
  </si>
  <si>
    <t xml:space="preserve">38.464</t>
  </si>
  <si>
    <t xml:space="preserve">R424</t>
  </si>
  <si>
    <t xml:space="preserve">3857.424</t>
  </si>
  <si>
    <t xml:space="preserve">1832.767</t>
  </si>
  <si>
    <t xml:space="preserve">3833.802</t>
  </si>
  <si>
    <t xml:space="preserve">97.979</t>
  </si>
  <si>
    <t xml:space="preserve">46.552</t>
  </si>
  <si>
    <t xml:space="preserve">97.379</t>
  </si>
  <si>
    <t xml:space="preserve">R425</t>
  </si>
  <si>
    <t xml:space="preserve">4101.707</t>
  </si>
  <si>
    <t xml:space="preserve">1490.695</t>
  </si>
  <si>
    <t xml:space="preserve">37.864</t>
  </si>
  <si>
    <t xml:space="preserve">R426</t>
  </si>
  <si>
    <t xml:space="preserve">1784.766</t>
  </si>
  <si>
    <t xml:space="preserve">3881.046</t>
  </si>
  <si>
    <t xml:space="preserve">45.333</t>
  </si>
  <si>
    <t xml:space="preserve">98.579</t>
  </si>
  <si>
    <t xml:space="preserve">S1</t>
  </si>
  <si>
    <t xml:space="preserve">Switch, 5.4x2.5x2.5mm</t>
  </si>
  <si>
    <t xml:space="preserve">5138.659</t>
  </si>
  <si>
    <t xml:space="preserve">508.206</t>
  </si>
  <si>
    <t xml:space="preserve">5069.762</t>
  </si>
  <si>
    <t xml:space="preserve">462.93</t>
  </si>
  <si>
    <t xml:space="preserve">130.522</t>
  </si>
  <si>
    <t xml:space="preserve">12.908</t>
  </si>
  <si>
    <t xml:space="preserve">128.772</t>
  </si>
  <si>
    <t xml:space="preserve">11.758</t>
  </si>
  <si>
    <t xml:space="preserve">S2</t>
  </si>
  <si>
    <t xml:space="preserve">5.4x3.9mm</t>
  </si>
  <si>
    <t xml:space="preserve">5603.829</t>
  </si>
  <si>
    <t xml:space="preserve">337.834</t>
  </si>
  <si>
    <t xml:space="preserve">5676.663</t>
  </si>
  <si>
    <t xml:space="preserve">142.337</t>
  </si>
  <si>
    <t xml:space="preserve">8.581</t>
  </si>
  <si>
    <t xml:space="preserve">144.187</t>
  </si>
  <si>
    <t xml:space="preserve">SH-J1</t>
  </si>
  <si>
    <t xml:space="preserve">Shunt, 2.54mm, Black</t>
  </si>
  <si>
    <t xml:space="preserve">1700.314</t>
  </si>
  <si>
    <t xml:space="preserve">-430</t>
  </si>
  <si>
    <t xml:space="preserve">43.188</t>
  </si>
  <si>
    <t xml:space="preserve">-10.922</t>
  </si>
  <si>
    <t xml:space="preserve">SH-J2</t>
  </si>
  <si>
    <t xml:space="preserve">1725</t>
  </si>
  <si>
    <t xml:space="preserve">-310</t>
  </si>
  <si>
    <t xml:space="preserve">43.815</t>
  </si>
  <si>
    <t xml:space="preserve">-7.874</t>
  </si>
  <si>
    <t xml:space="preserve">SH-J3</t>
  </si>
  <si>
    <t xml:space="preserve">4195</t>
  </si>
  <si>
    <t xml:space="preserve">-400</t>
  </si>
  <si>
    <t xml:space="preserve">106.553</t>
  </si>
  <si>
    <t xml:space="preserve">-10.16</t>
  </si>
  <si>
    <t xml:space="preserve">SH-J4</t>
  </si>
  <si>
    <t xml:space="preserve">4205</t>
  </si>
  <si>
    <t xml:space="preserve">-270</t>
  </si>
  <si>
    <t xml:space="preserve">106.807</t>
  </si>
  <si>
    <t xml:space="preserve">-6.858</t>
  </si>
  <si>
    <t xml:space="preserve">SH-J5</t>
  </si>
  <si>
    <t xml:space="preserve">5080</t>
  </si>
  <si>
    <t xml:space="preserve">-365</t>
  </si>
  <si>
    <t xml:space="preserve">129.032</t>
  </si>
  <si>
    <t xml:space="preserve">-9.271</t>
  </si>
  <si>
    <t xml:space="preserve">SH-J6</t>
  </si>
  <si>
    <t xml:space="preserve">9028.006</t>
  </si>
  <si>
    <t xml:space="preserve">1581.88</t>
  </si>
  <si>
    <t xml:space="preserve">229.311</t>
  </si>
  <si>
    <t xml:space="preserve">40.18</t>
  </si>
  <si>
    <t xml:space="preserve">SH-J7</t>
  </si>
  <si>
    <t xml:space="preserve">9026.524</t>
  </si>
  <si>
    <t xml:space="preserve">1267.061</t>
  </si>
  <si>
    <t xml:space="preserve">229.274</t>
  </si>
  <si>
    <t xml:space="preserve">32.183</t>
  </si>
  <si>
    <t xml:space="preserve">SH-J8</t>
  </si>
  <si>
    <t xml:space="preserve">8792.755</t>
  </si>
  <si>
    <t xml:space="preserve">1575.999</t>
  </si>
  <si>
    <t xml:space="preserve">223.336</t>
  </si>
  <si>
    <t xml:space="preserve">40.03</t>
  </si>
  <si>
    <t xml:space="preserve">SW1</t>
  </si>
  <si>
    <t xml:space="preserve">SMT_SW_4MM7_4MM5</t>
  </si>
  <si>
    <t xml:space="preserve">Surface Mount</t>
  </si>
  <si>
    <t xml:space="preserve">327.559</t>
  </si>
  <si>
    <t xml:space="preserve">2068.819</t>
  </si>
  <si>
    <t xml:space="preserve">217.323</t>
  </si>
  <si>
    <t xml:space="preserve">2035.354</t>
  </si>
  <si>
    <t xml:space="preserve">8.32</t>
  </si>
  <si>
    <t xml:space="preserve">52.548</t>
  </si>
  <si>
    <t xml:space="preserve">5.52</t>
  </si>
  <si>
    <t xml:space="preserve">51.698</t>
  </si>
  <si>
    <t xml:space="preserve">SW2</t>
  </si>
  <si>
    <t xml:space="preserve">800</t>
  </si>
  <si>
    <t xml:space="preserve">689.764</t>
  </si>
  <si>
    <t xml:space="preserve">20.32</t>
  </si>
  <si>
    <t xml:space="preserve">17.52</t>
  </si>
  <si>
    <t xml:space="preserve">SW3</t>
  </si>
  <si>
    <t xml:space="preserve">1225</t>
  </si>
  <si>
    <t xml:space="preserve">2068.818</t>
  </si>
  <si>
    <t xml:space="preserve">1114.764</t>
  </si>
  <si>
    <t xml:space="preserve">31.115</t>
  </si>
  <si>
    <t xml:space="preserve">28.315</t>
  </si>
  <si>
    <t xml:space="preserve">SW4</t>
  </si>
  <si>
    <t xml:space="preserve">SMT_SW</t>
  </si>
  <si>
    <t xml:space="preserve">2253.23</t>
  </si>
  <si>
    <t xml:space="preserve">1011.88</t>
  </si>
  <si>
    <t xml:space="preserve">2403.23</t>
  </si>
  <si>
    <t xml:space="preserve">57.232</t>
  </si>
  <si>
    <t xml:space="preserve">25.702</t>
  </si>
  <si>
    <t xml:space="preserve">61.042</t>
  </si>
  <si>
    <t xml:space="preserve">SW5</t>
  </si>
  <si>
    <t xml:space="preserve">DIP_SW_1</t>
  </si>
  <si>
    <t xml:space="preserve">2876.222</t>
  </si>
  <si>
    <t xml:space="preserve">2726.222</t>
  </si>
  <si>
    <t xml:space="preserve">73.056</t>
  </si>
  <si>
    <t xml:space="preserve">69.246</t>
  </si>
  <si>
    <t xml:space="preserve">SW6</t>
  </si>
  <si>
    <t xml:space="preserve">2880.021</t>
  </si>
  <si>
    <t xml:space="preserve">731.931</t>
  </si>
  <si>
    <t xml:space="preserve">3030.021</t>
  </si>
  <si>
    <t xml:space="preserve">73.153</t>
  </si>
  <si>
    <t xml:space="preserve">18.591</t>
  </si>
  <si>
    <t xml:space="preserve">76.963</t>
  </si>
  <si>
    <t xml:space="preserve">U1</t>
  </si>
  <si>
    <t xml:space="preserve">4337.595</t>
  </si>
  <si>
    <t xml:space="preserve">1054.494</t>
  </si>
  <si>
    <t xml:space="preserve">1054.495</t>
  </si>
  <si>
    <t xml:space="preserve">4094.485</t>
  </si>
  <si>
    <t xml:space="preserve">1297.605</t>
  </si>
  <si>
    <t xml:space="preserve">110.175</t>
  </si>
  <si>
    <t xml:space="preserve">26.784</t>
  </si>
  <si>
    <t xml:space="preserve">104</t>
  </si>
  <si>
    <t xml:space="preserve">32.959</t>
  </si>
  <si>
    <t xml:space="preserve">U2</t>
  </si>
  <si>
    <t xml:space="preserve">DBZ0003A</t>
  </si>
  <si>
    <t xml:space="preserve">191.498</t>
  </si>
  <si>
    <t xml:space="preserve">1284.755</t>
  </si>
  <si>
    <t xml:space="preserve">228.9</t>
  </si>
  <si>
    <t xml:space="preserve">1331.999</t>
  </si>
  <si>
    <t xml:space="preserve">4.864</t>
  </si>
  <si>
    <t xml:space="preserve">32.633</t>
  </si>
  <si>
    <t xml:space="preserve">5.814</t>
  </si>
  <si>
    <t xml:space="preserve">33.833</t>
  </si>
  <si>
    <t xml:space="preserve">U3</t>
  </si>
  <si>
    <t xml:space="preserve">D0008B</t>
  </si>
  <si>
    <t xml:space="preserve">239.01</t>
  </si>
  <si>
    <t xml:space="preserve">1740.814</t>
  </si>
  <si>
    <t xml:space="preserve">1849.082</t>
  </si>
  <si>
    <t xml:space="preserve">6.071</t>
  </si>
  <si>
    <t xml:space="preserve">44.217</t>
  </si>
  <si>
    <t xml:space="preserve">46.967</t>
  </si>
  <si>
    <t xml:space="preserve">U4</t>
  </si>
  <si>
    <t xml:space="preserve">DRB0008B</t>
  </si>
  <si>
    <t xml:space="preserve">318.689</t>
  </si>
  <si>
    <t xml:space="preserve">848.321</t>
  </si>
  <si>
    <t xml:space="preserve">280.303</t>
  </si>
  <si>
    <t xml:space="preserve">793.202</t>
  </si>
  <si>
    <t xml:space="preserve">8.095</t>
  </si>
  <si>
    <t xml:space="preserve">21.547</t>
  </si>
  <si>
    <t xml:space="preserve">7.12</t>
  </si>
  <si>
    <t xml:space="preserve">20.147</t>
  </si>
  <si>
    <t xml:space="preserve">U5</t>
  </si>
  <si>
    <t xml:space="preserve">SOIC8</t>
  </si>
  <si>
    <t xml:space="preserve">566.816</t>
  </si>
  <si>
    <t xml:space="preserve">14.397</t>
  </si>
  <si>
    <t xml:space="preserve">U6</t>
  </si>
  <si>
    <t xml:space="preserve">RWB0012A</t>
  </si>
  <si>
    <t xml:space="preserve">685.563</t>
  </si>
  <si>
    <t xml:space="preserve">220.683</t>
  </si>
  <si>
    <t xml:space="preserve">659.973</t>
  </si>
  <si>
    <t xml:space="preserve">228.557</t>
  </si>
  <si>
    <t xml:space="preserve">17.413</t>
  </si>
  <si>
    <t xml:space="preserve">5.605</t>
  </si>
  <si>
    <t xml:space="preserve">16.763</t>
  </si>
  <si>
    <t xml:space="preserve">5.805</t>
  </si>
  <si>
    <t xml:space="preserve">U7</t>
  </si>
  <si>
    <t xml:space="preserve">852.085</t>
  </si>
  <si>
    <t xml:space="preserve">1632.314</t>
  </si>
  <si>
    <t xml:space="preserve">21.643</t>
  </si>
  <si>
    <t xml:space="preserve">41.461</t>
  </si>
  <si>
    <t xml:space="preserve">U8</t>
  </si>
  <si>
    <t xml:space="preserve">DRL0005A</t>
  </si>
  <si>
    <t xml:space="preserve">940.662</t>
  </si>
  <si>
    <t xml:space="preserve">240.598</t>
  </si>
  <si>
    <t xml:space="preserve">940.663</t>
  </si>
  <si>
    <t xml:space="preserve">920.977</t>
  </si>
  <si>
    <t xml:space="preserve">211.464</t>
  </si>
  <si>
    <t xml:space="preserve">23.893</t>
  </si>
  <si>
    <t xml:space="preserve">6.111</t>
  </si>
  <si>
    <t xml:space="preserve">23.393</t>
  </si>
  <si>
    <t xml:space="preserve">5.371</t>
  </si>
  <si>
    <t xml:space="preserve">U9</t>
  </si>
  <si>
    <t xml:space="preserve">SOIC16</t>
  </si>
  <si>
    <t xml:space="preserve">1301.715</t>
  </si>
  <si>
    <t xml:space="preserve">1512.947</t>
  </si>
  <si>
    <t xml:space="preserve">33.064</t>
  </si>
  <si>
    <t xml:space="preserve">38.429</t>
  </si>
  <si>
    <t xml:space="preserve">U10</t>
  </si>
  <si>
    <t xml:space="preserve">DBV0005A</t>
  </si>
  <si>
    <t xml:space="preserve">1123.027</t>
  </si>
  <si>
    <t xml:space="preserve">330.984</t>
  </si>
  <si>
    <t xml:space="preserve">1085.626</t>
  </si>
  <si>
    <t xml:space="preserve">276.85</t>
  </si>
  <si>
    <t xml:space="preserve">28.525</t>
  </si>
  <si>
    <t xml:space="preserve">8.407</t>
  </si>
  <si>
    <t xml:space="preserve">27.575</t>
  </si>
  <si>
    <t xml:space="preserve">7.032</t>
  </si>
  <si>
    <t xml:space="preserve">U11</t>
  </si>
  <si>
    <t xml:space="preserve">1300</t>
  </si>
  <si>
    <t xml:space="preserve">968.587</t>
  </si>
  <si>
    <t xml:space="preserve">1191.5</t>
  </si>
  <si>
    <t xml:space="preserve">33.02</t>
  </si>
  <si>
    <t xml:space="preserve">24.602</t>
  </si>
  <si>
    <t xml:space="preserve">30.264</t>
  </si>
  <si>
    <t xml:space="preserve">U12</t>
  </si>
  <si>
    <t xml:space="preserve">1300.003</t>
  </si>
  <si>
    <t xml:space="preserve">758.026</t>
  </si>
  <si>
    <t xml:space="preserve">1406.302</t>
  </si>
  <si>
    <t xml:space="preserve">19.254</t>
  </si>
  <si>
    <t xml:space="preserve">35.72</t>
  </si>
  <si>
    <t xml:space="preserve">U13</t>
  </si>
  <si>
    <t xml:space="preserve">1194.725</t>
  </si>
  <si>
    <t xml:space="preserve">1408.267</t>
  </si>
  <si>
    <t xml:space="preserve">30.346</t>
  </si>
  <si>
    <t xml:space="preserve">35.77</t>
  </si>
  <si>
    <t xml:space="preserve">U14</t>
  </si>
  <si>
    <t xml:space="preserve">DSG0008B</t>
  </si>
  <si>
    <t xml:space="preserve">1616.717</t>
  </si>
  <si>
    <t xml:space="preserve">393.679</t>
  </si>
  <si>
    <t xml:space="preserve">1579.316</t>
  </si>
  <si>
    <t xml:space="preserve">423.207</t>
  </si>
  <si>
    <t xml:space="preserve">41.065</t>
  </si>
  <si>
    <t xml:space="preserve">9.999</t>
  </si>
  <si>
    <t xml:space="preserve">40.115</t>
  </si>
  <si>
    <t xml:space="preserve">10.749</t>
  </si>
  <si>
    <t xml:space="preserve">U15</t>
  </si>
  <si>
    <t xml:space="preserve">DCK0005A</t>
  </si>
  <si>
    <t xml:space="preserve">1732.955</t>
  </si>
  <si>
    <t xml:space="preserve">1372.522</t>
  </si>
  <si>
    <t xml:space="preserve">1707.364</t>
  </si>
  <si>
    <t xml:space="preserve">1328.231</t>
  </si>
  <si>
    <t xml:space="preserve">44.017</t>
  </si>
  <si>
    <t xml:space="preserve">34.862</t>
  </si>
  <si>
    <t xml:space="preserve">43.367</t>
  </si>
  <si>
    <t xml:space="preserve">33.737</t>
  </si>
  <si>
    <t xml:space="preserve">U16</t>
  </si>
  <si>
    <t xml:space="preserve">RGT0016A</t>
  </si>
  <si>
    <t xml:space="preserve">1809.128</t>
  </si>
  <si>
    <t xml:space="preserve">1039.536</t>
  </si>
  <si>
    <t xml:space="preserve">1864.246</t>
  </si>
  <si>
    <t xml:space="preserve">1010.008</t>
  </si>
  <si>
    <t xml:space="preserve">45.952</t>
  </si>
  <si>
    <t xml:space="preserve">26.404</t>
  </si>
  <si>
    <t xml:space="preserve">47.352</t>
  </si>
  <si>
    <t xml:space="preserve">25.654</t>
  </si>
  <si>
    <t xml:space="preserve">U17</t>
  </si>
  <si>
    <t xml:space="preserve">DQA0010A</t>
  </si>
  <si>
    <t xml:space="preserve">1806.539</t>
  </si>
  <si>
    <t xml:space="preserve">273.34</t>
  </si>
  <si>
    <t xml:space="preserve">1767.169</t>
  </si>
  <si>
    <t xml:space="preserve">256.903</t>
  </si>
  <si>
    <t xml:space="preserve">45.886</t>
  </si>
  <si>
    <t xml:space="preserve">6.943</t>
  </si>
  <si>
    <t xml:space="preserve">44.886</t>
  </si>
  <si>
    <t xml:space="preserve">6.525</t>
  </si>
  <si>
    <t xml:space="preserve">U18</t>
  </si>
  <si>
    <t xml:space="preserve">1891.968</t>
  </si>
  <si>
    <t xml:space="preserve">1399.882</t>
  </si>
  <si>
    <t xml:space="preserve">1837.835</t>
  </si>
  <si>
    <t xml:space="preserve">1437.284</t>
  </si>
  <si>
    <t xml:space="preserve">48.056</t>
  </si>
  <si>
    <t xml:space="preserve">35.557</t>
  </si>
  <si>
    <t xml:space="preserve">46.681</t>
  </si>
  <si>
    <t xml:space="preserve">36.507</t>
  </si>
  <si>
    <t xml:space="preserve">U19</t>
  </si>
  <si>
    <t xml:space="preserve">2069.811</t>
  </si>
  <si>
    <t xml:space="preserve">283.886</t>
  </si>
  <si>
    <t xml:space="preserve">2030.44</t>
  </si>
  <si>
    <t xml:space="preserve">267.449</t>
  </si>
  <si>
    <t xml:space="preserve">52.573</t>
  </si>
  <si>
    <t xml:space="preserve">7.211</t>
  </si>
  <si>
    <t xml:space="preserve">51.573</t>
  </si>
  <si>
    <t xml:space="preserve">6.793</t>
  </si>
  <si>
    <t xml:space="preserve">U20</t>
  </si>
  <si>
    <t xml:space="preserve">DRV0006A</t>
  </si>
  <si>
    <t xml:space="preserve">2134.102</t>
  </si>
  <si>
    <t xml:space="preserve">510.437</t>
  </si>
  <si>
    <t xml:space="preserve">2172.488</t>
  </si>
  <si>
    <t xml:space="preserve">484.847</t>
  </si>
  <si>
    <t xml:space="preserve">54.206</t>
  </si>
  <si>
    <t xml:space="preserve">12.965</t>
  </si>
  <si>
    <t xml:space="preserve">55.181</t>
  </si>
  <si>
    <t xml:space="preserve">12.315</t>
  </si>
  <si>
    <t xml:space="preserve">U21</t>
  </si>
  <si>
    <t xml:space="preserve">D0016A</t>
  </si>
  <si>
    <t xml:space="preserve">2386.835</t>
  </si>
  <si>
    <t xml:space="preserve">1482.424</t>
  </si>
  <si>
    <t xml:space="preserve">2494.119</t>
  </si>
  <si>
    <t xml:space="preserve">60.626</t>
  </si>
  <si>
    <t xml:space="preserve">37.654</t>
  </si>
  <si>
    <t xml:space="preserve">63.351</t>
  </si>
  <si>
    <t xml:space="preserve">U22</t>
  </si>
  <si>
    <t xml:space="preserve">2449.332</t>
  </si>
  <si>
    <t xml:space="preserve">404.94</t>
  </si>
  <si>
    <t xml:space="preserve">2503.466</t>
  </si>
  <si>
    <t xml:space="preserve">367.538</t>
  </si>
  <si>
    <t xml:space="preserve">62.213</t>
  </si>
  <si>
    <t xml:space="preserve">10.285</t>
  </si>
  <si>
    <t xml:space="preserve">63.588</t>
  </si>
  <si>
    <t xml:space="preserve">9.335</t>
  </si>
  <si>
    <t xml:space="preserve">U23</t>
  </si>
  <si>
    <t xml:space="preserve">2498.693</t>
  </si>
  <si>
    <t xml:space="preserve">722.149</t>
  </si>
  <si>
    <t xml:space="preserve">2443.575</t>
  </si>
  <si>
    <t xml:space="preserve">751.677</t>
  </si>
  <si>
    <t xml:space="preserve">63.467</t>
  </si>
  <si>
    <t xml:space="preserve">18.343</t>
  </si>
  <si>
    <t xml:space="preserve">62.067</t>
  </si>
  <si>
    <t xml:space="preserve">19.093</t>
  </si>
  <si>
    <t xml:space="preserve">U24</t>
  </si>
  <si>
    <t xml:space="preserve">2674.004</t>
  </si>
  <si>
    <t xml:space="preserve">159.39</t>
  </si>
  <si>
    <t xml:space="preserve">2634.634</t>
  </si>
  <si>
    <t xml:space="preserve">142.953</t>
  </si>
  <si>
    <t xml:space="preserve">67.92</t>
  </si>
  <si>
    <t xml:space="preserve">4.049</t>
  </si>
  <si>
    <t xml:space="preserve">66.92</t>
  </si>
  <si>
    <t xml:space="preserve">3.631</t>
  </si>
  <si>
    <t xml:space="preserve">U25</t>
  </si>
  <si>
    <t xml:space="preserve">RGY0020A</t>
  </si>
  <si>
    <t xml:space="preserve">2998.971</t>
  </si>
  <si>
    <t xml:space="preserve">1549.072</t>
  </si>
  <si>
    <t xml:space="preserve">2914.325</t>
  </si>
  <si>
    <t xml:space="preserve">1519.544</t>
  </si>
  <si>
    <t xml:space="preserve">76.174</t>
  </si>
  <si>
    <t xml:space="preserve">39.346</t>
  </si>
  <si>
    <t xml:space="preserve">74.024</t>
  </si>
  <si>
    <t xml:space="preserve">38.596</t>
  </si>
  <si>
    <t xml:space="preserve">U26</t>
  </si>
  <si>
    <t xml:space="preserve">BGA24</t>
  </si>
  <si>
    <t xml:space="preserve">3333.259</t>
  </si>
  <si>
    <t xml:space="preserve">1064.6</t>
  </si>
  <si>
    <t xml:space="preserve">3411.999</t>
  </si>
  <si>
    <t xml:space="preserve">985.86</t>
  </si>
  <si>
    <t xml:space="preserve">84.665</t>
  </si>
  <si>
    <t xml:space="preserve">27.041</t>
  </si>
  <si>
    <t xml:space="preserve">86.665</t>
  </si>
  <si>
    <t xml:space="preserve">25.041</t>
  </si>
  <si>
    <t xml:space="preserve">U27</t>
  </si>
  <si>
    <t xml:space="preserve">3311.476</t>
  </si>
  <si>
    <t xml:space="preserve">1301.335</t>
  </si>
  <si>
    <t xml:space="preserve">3257.342</t>
  </si>
  <si>
    <t xml:space="preserve">84.111</t>
  </si>
  <si>
    <t xml:space="preserve">33.054</t>
  </si>
  <si>
    <t xml:space="preserve">82.736</t>
  </si>
  <si>
    <t xml:space="preserve">U28</t>
  </si>
  <si>
    <t xml:space="preserve">VQFN-HR24</t>
  </si>
  <si>
    <t xml:space="preserve">3355.951</t>
  </si>
  <si>
    <t xml:space="preserve">381.541</t>
  </si>
  <si>
    <t xml:space="preserve">3415.006</t>
  </si>
  <si>
    <t xml:space="preserve">446.01</t>
  </si>
  <si>
    <t xml:space="preserve">85.241</t>
  </si>
  <si>
    <t xml:space="preserve">9.691</t>
  </si>
  <si>
    <t xml:space="preserve">86.741</t>
  </si>
  <si>
    <t xml:space="preserve">11.329</t>
  </si>
  <si>
    <t xml:space="preserve">U29</t>
  </si>
  <si>
    <t xml:space="preserve">3484.654</t>
  </si>
  <si>
    <t xml:space="preserve">1553.199</t>
  </si>
  <si>
    <t xml:space="preserve">3400.008</t>
  </si>
  <si>
    <t xml:space="preserve">1523.671</t>
  </si>
  <si>
    <t xml:space="preserve">88.51</t>
  </si>
  <si>
    <t xml:space="preserve">39.451</t>
  </si>
  <si>
    <t xml:space="preserve">86.36</t>
  </si>
  <si>
    <t xml:space="preserve">U30</t>
  </si>
  <si>
    <t xml:space="preserve">3667.359</t>
  </si>
  <si>
    <t xml:space="preserve">689.803</t>
  </si>
  <si>
    <t xml:space="preserve">3623.068</t>
  </si>
  <si>
    <t xml:space="preserve">715.394</t>
  </si>
  <si>
    <t xml:space="preserve">93.151</t>
  </si>
  <si>
    <t xml:space="preserve">17.521</t>
  </si>
  <si>
    <t xml:space="preserve">92.026</t>
  </si>
  <si>
    <t xml:space="preserve">18.171</t>
  </si>
  <si>
    <t xml:space="preserve">U31</t>
  </si>
  <si>
    <t xml:space="preserve">VQFN-16</t>
  </si>
  <si>
    <t xml:space="preserve">3828.409</t>
  </si>
  <si>
    <t xml:space="preserve">1522.689</t>
  </si>
  <si>
    <t xml:space="preserve">1522.886</t>
  </si>
  <si>
    <t xml:space="preserve">3857.936</t>
  </si>
  <si>
    <t xml:space="preserve">1433.91</t>
  </si>
  <si>
    <t xml:space="preserve">97.242</t>
  </si>
  <si>
    <t xml:space="preserve">38.676</t>
  </si>
  <si>
    <t xml:space="preserve">38.681</t>
  </si>
  <si>
    <t xml:space="preserve">97.992</t>
  </si>
  <si>
    <t xml:space="preserve">U32</t>
  </si>
  <si>
    <t xml:space="preserve">RGY0016A</t>
  </si>
  <si>
    <t xml:space="preserve">4012.803</t>
  </si>
  <si>
    <t xml:space="preserve">434.494</t>
  </si>
  <si>
    <t xml:space="preserve">3983.276</t>
  </si>
  <si>
    <t xml:space="preserve">509.297</t>
  </si>
  <si>
    <t xml:space="preserve">101.925</t>
  </si>
  <si>
    <t xml:space="preserve">11.036</t>
  </si>
  <si>
    <t xml:space="preserve">101.175</t>
  </si>
  <si>
    <t xml:space="preserve">12.936</t>
  </si>
  <si>
    <t xml:space="preserve">U33</t>
  </si>
  <si>
    <t xml:space="preserve">4085.918</t>
  </si>
  <si>
    <t xml:space="preserve">281.339</t>
  </si>
  <si>
    <t xml:space="preserve">4046.548</t>
  </si>
  <si>
    <t xml:space="preserve">264.902</t>
  </si>
  <si>
    <t xml:space="preserve">103.782</t>
  </si>
  <si>
    <t xml:space="preserve">102.782</t>
  </si>
  <si>
    <t xml:space="preserve">6.729</t>
  </si>
  <si>
    <t xml:space="preserve">U34</t>
  </si>
  <si>
    <t xml:space="preserve">105</t>
  </si>
  <si>
    <t xml:space="preserve">1088.919</t>
  </si>
  <si>
    <t xml:space="preserve">121.437</t>
  </si>
  <si>
    <t xml:space="preserve">1049.549</t>
  </si>
  <si>
    <t xml:space="preserve">2.667</t>
  </si>
  <si>
    <t xml:space="preserve">27.659</t>
  </si>
  <si>
    <t xml:space="preserve">3.084</t>
  </si>
  <si>
    <t xml:space="preserve">26.659</t>
  </si>
  <si>
    <t xml:space="preserve">U35</t>
  </si>
  <si>
    <t xml:space="preserve">DGS0010A</t>
  </si>
  <si>
    <t xml:space="preserve">4329.976</t>
  </si>
  <si>
    <t xml:space="preserve">4417.575</t>
  </si>
  <si>
    <t xml:space="preserve">1611.639</t>
  </si>
  <si>
    <t xml:space="preserve">109.981</t>
  </si>
  <si>
    <t xml:space="preserve">112.206</t>
  </si>
  <si>
    <t xml:space="preserve">40.936</t>
  </si>
  <si>
    <t xml:space="preserve">U36</t>
  </si>
  <si>
    <t xml:space="preserve">4369.091</t>
  </si>
  <si>
    <t xml:space="preserve">4408.462</t>
  </si>
  <si>
    <t xml:space="preserve">297.776</t>
  </si>
  <si>
    <t xml:space="preserve">110.975</t>
  </si>
  <si>
    <t xml:space="preserve">111.975</t>
  </si>
  <si>
    <t xml:space="preserve">7.564</t>
  </si>
  <si>
    <t xml:space="preserve">U37</t>
  </si>
  <si>
    <t xml:space="preserve">4689.437</t>
  </si>
  <si>
    <t xml:space="preserve">1627.111</t>
  </si>
  <si>
    <t xml:space="preserve">4601.838</t>
  </si>
  <si>
    <t xml:space="preserve">1587.741</t>
  </si>
  <si>
    <t xml:space="preserve">119.112</t>
  </si>
  <si>
    <t xml:space="preserve">41.329</t>
  </si>
  <si>
    <t xml:space="preserve">116.887</t>
  </si>
  <si>
    <t xml:space="preserve">40.329</t>
  </si>
  <si>
    <t xml:space="preserve">U38</t>
  </si>
  <si>
    <t xml:space="preserve">4700.309</t>
  </si>
  <si>
    <t xml:space="preserve">4739.679</t>
  </si>
  <si>
    <t xml:space="preserve">119.388</t>
  </si>
  <si>
    <t xml:space="preserve">120.388</t>
  </si>
  <si>
    <t xml:space="preserve">U39</t>
  </si>
  <si>
    <t xml:space="preserve">5081.21</t>
  </si>
  <si>
    <t xml:space="preserve">1628.43</t>
  </si>
  <si>
    <t xml:space="preserve">5043.808</t>
  </si>
  <si>
    <t xml:space="preserve">1682.563</t>
  </si>
  <si>
    <t xml:space="preserve">129.063</t>
  </si>
  <si>
    <t xml:space="preserve">41.362</t>
  </si>
  <si>
    <t xml:space="preserve">128.113</t>
  </si>
  <si>
    <t xml:space="preserve">42.737</t>
  </si>
  <si>
    <t xml:space="preserve">U40</t>
  </si>
  <si>
    <t xml:space="preserve">5012.572</t>
  </si>
  <si>
    <t xml:space="preserve">1828.735</t>
  </si>
  <si>
    <t xml:space="preserve">5049.974</t>
  </si>
  <si>
    <t xml:space="preserve">1774.601</t>
  </si>
  <si>
    <t xml:space="preserve">127.319</t>
  </si>
  <si>
    <t xml:space="preserve">46.45</t>
  </si>
  <si>
    <t xml:space="preserve">45.075</t>
  </si>
  <si>
    <t xml:space="preserve">U41</t>
  </si>
  <si>
    <t xml:space="preserve">5105.924</t>
  </si>
  <si>
    <t xml:space="preserve">1856.606</t>
  </si>
  <si>
    <t xml:space="preserve">5066.553</t>
  </si>
  <si>
    <t xml:space="preserve">1769.007</t>
  </si>
  <si>
    <t xml:space="preserve">129.69</t>
  </si>
  <si>
    <t xml:space="preserve">47.158</t>
  </si>
  <si>
    <t xml:space="preserve">128.69</t>
  </si>
  <si>
    <t xml:space="preserve">44.933</t>
  </si>
  <si>
    <t xml:space="preserve">U42</t>
  </si>
  <si>
    <t xml:space="preserve">5208.52</t>
  </si>
  <si>
    <t xml:space="preserve">1366.214</t>
  </si>
  <si>
    <t xml:space="preserve">1336.686</t>
  </si>
  <si>
    <t xml:space="preserve">132.296</t>
  </si>
  <si>
    <t xml:space="preserve">34.702</t>
  </si>
  <si>
    <t xml:space="preserve">33.952</t>
  </si>
  <si>
    <t xml:space="preserve">U43</t>
  </si>
  <si>
    <t xml:space="preserve">PW0016A</t>
  </si>
  <si>
    <t xml:space="preserve">5804.446</t>
  </si>
  <si>
    <t xml:space="preserve">1249.496</t>
  </si>
  <si>
    <t xml:space="preserve">1249.497</t>
  </si>
  <si>
    <t xml:space="preserve">5692.241</t>
  </si>
  <si>
    <t xml:space="preserve">1339.063</t>
  </si>
  <si>
    <t xml:space="preserve">147.433</t>
  </si>
  <si>
    <t xml:space="preserve">31.737</t>
  </si>
  <si>
    <t xml:space="preserve">144.583</t>
  </si>
  <si>
    <t xml:space="preserve">34.012</t>
  </si>
  <si>
    <t xml:space="preserve">U44</t>
  </si>
  <si>
    <t xml:space="preserve">SOIC-8</t>
  </si>
  <si>
    <t xml:space="preserve">6178.453</t>
  </si>
  <si>
    <t xml:space="preserve">1649.048</t>
  </si>
  <si>
    <t xml:space="preserve">6071.17</t>
  </si>
  <si>
    <t xml:space="preserve">1724.048</t>
  </si>
  <si>
    <t xml:space="preserve">156.933</t>
  </si>
  <si>
    <t xml:space="preserve">41.886</t>
  </si>
  <si>
    <t xml:space="preserve">154.208</t>
  </si>
  <si>
    <t xml:space="preserve">43.791</t>
  </si>
  <si>
    <t xml:space="preserve">U45</t>
  </si>
  <si>
    <t xml:space="preserve">6388.871</t>
  </si>
  <si>
    <t xml:space="preserve">6334.737</t>
  </si>
  <si>
    <t xml:space="preserve">375.591</t>
  </si>
  <si>
    <t xml:space="preserve">162.277</t>
  </si>
  <si>
    <t xml:space="preserve">160.902</t>
  </si>
  <si>
    <t xml:space="preserve">9.54</t>
  </si>
  <si>
    <t xml:space="preserve">U46</t>
  </si>
  <si>
    <t xml:space="preserve">6806.776</t>
  </si>
  <si>
    <t xml:space="preserve">1422.218</t>
  </si>
  <si>
    <t xml:space="preserve">6894.374</t>
  </si>
  <si>
    <t xml:space="preserve">1382.848</t>
  </si>
  <si>
    <t xml:space="preserve">172.892</t>
  </si>
  <si>
    <t xml:space="preserve">36.124</t>
  </si>
  <si>
    <t xml:space="preserve">175.117</t>
  </si>
  <si>
    <t xml:space="preserve">35.124</t>
  </si>
  <si>
    <t xml:space="preserve">U47</t>
  </si>
  <si>
    <t xml:space="preserve">6864.73</t>
  </si>
  <si>
    <t xml:space="preserve">1666.353</t>
  </si>
  <si>
    <t xml:space="preserve">6918.864</t>
  </si>
  <si>
    <t xml:space="preserve">1628.952</t>
  </si>
  <si>
    <t xml:space="preserve">174.364</t>
  </si>
  <si>
    <t xml:space="preserve">42.325</t>
  </si>
  <si>
    <t xml:space="preserve">175.739</t>
  </si>
  <si>
    <t xml:space="preserve">41.375</t>
  </si>
  <si>
    <t xml:space="preserve">U48</t>
  </si>
  <si>
    <t xml:space="preserve">7111.741</t>
  </si>
  <si>
    <t xml:space="preserve">402.522</t>
  </si>
  <si>
    <t xml:space="preserve">7024.142</t>
  </si>
  <si>
    <t xml:space="preserve">441.892</t>
  </si>
  <si>
    <t xml:space="preserve">10.224</t>
  </si>
  <si>
    <t xml:space="preserve">178.413</t>
  </si>
  <si>
    <t xml:space="preserve">11.224</t>
  </si>
  <si>
    <t xml:space="preserve">U49</t>
  </si>
  <si>
    <t xml:space="preserve">2377.933</t>
  </si>
  <si>
    <t xml:space="preserve">1221.957</t>
  </si>
  <si>
    <t xml:space="preserve">2377.736</t>
  </si>
  <si>
    <t xml:space="preserve">2466.712</t>
  </si>
  <si>
    <t xml:space="preserve">1192.429</t>
  </si>
  <si>
    <t xml:space="preserve">60.399</t>
  </si>
  <si>
    <t xml:space="preserve">31.038</t>
  </si>
  <si>
    <t xml:space="preserve">60.394</t>
  </si>
  <si>
    <t xml:space="preserve">62.654</t>
  </si>
  <si>
    <t xml:space="preserve">30.288</t>
  </si>
  <si>
    <t xml:space="preserve">U50</t>
  </si>
  <si>
    <t xml:space="preserve">6145.525</t>
  </si>
  <si>
    <t xml:space="preserve">1186.501</t>
  </si>
  <si>
    <t xml:space="preserve">156.096</t>
  </si>
  <si>
    <t xml:space="preserve">30.137</t>
  </si>
  <si>
    <t xml:space="preserve">U51</t>
  </si>
  <si>
    <t xml:space="preserve">6042.997</t>
  </si>
  <si>
    <t xml:space="preserve">884.343</t>
  </si>
  <si>
    <t xml:space="preserve">5964.257</t>
  </si>
  <si>
    <t xml:space="preserve">963.083</t>
  </si>
  <si>
    <t xml:space="preserve">153.492</t>
  </si>
  <si>
    <t xml:space="preserve">22.462</t>
  </si>
  <si>
    <t xml:space="preserve">151.492</t>
  </si>
  <si>
    <t xml:space="preserve">24.462</t>
  </si>
  <si>
    <t xml:space="preserve">U52</t>
  </si>
  <si>
    <t xml:space="preserve">DRB0008J</t>
  </si>
  <si>
    <t xml:space="preserve">6113.108</t>
  </si>
  <si>
    <t xml:space="preserve">6168.226</t>
  </si>
  <si>
    <t xml:space="preserve">296.099</t>
  </si>
  <si>
    <t xml:space="preserve">155.273</t>
  </si>
  <si>
    <t xml:space="preserve">156.673</t>
  </si>
  <si>
    <t xml:space="preserve">7.521</t>
  </si>
  <si>
    <t xml:space="preserve">U53</t>
  </si>
  <si>
    <t xml:space="preserve">5445.487</t>
  </si>
  <si>
    <t xml:space="preserve">1241.401</t>
  </si>
  <si>
    <t xml:space="preserve">5530.133</t>
  </si>
  <si>
    <t xml:space="preserve">1211.873</t>
  </si>
  <si>
    <t xml:space="preserve">138.315</t>
  </si>
  <si>
    <t xml:space="preserve">31.532</t>
  </si>
  <si>
    <t xml:space="preserve">140.465</t>
  </si>
  <si>
    <t xml:space="preserve">30.782</t>
  </si>
  <si>
    <t xml:space="preserve">U54</t>
  </si>
  <si>
    <t xml:space="preserve">WQFN42</t>
  </si>
  <si>
    <t xml:space="preserve">5328.08</t>
  </si>
  <si>
    <t xml:space="preserve">836.03</t>
  </si>
  <si>
    <t xml:space="preserve">5263.119</t>
  </si>
  <si>
    <t xml:space="preserve">678.55</t>
  </si>
  <si>
    <t xml:space="preserve">135.333</t>
  </si>
  <si>
    <t xml:space="preserve">21.235</t>
  </si>
  <si>
    <t xml:space="preserve">133.683</t>
  </si>
  <si>
    <t xml:space="preserve">17.235</t>
  </si>
  <si>
    <t xml:space="preserve">U55</t>
  </si>
  <si>
    <t xml:space="preserve">4921.82</t>
  </si>
  <si>
    <t xml:space="preserve">1622.386</t>
  </si>
  <si>
    <t xml:space="preserve">4896.229</t>
  </si>
  <si>
    <t xml:space="preserve">1666.678</t>
  </si>
  <si>
    <t xml:space="preserve">125.014</t>
  </si>
  <si>
    <t xml:space="preserve">41.209</t>
  </si>
  <si>
    <t xml:space="preserve">124.364</t>
  </si>
  <si>
    <t xml:space="preserve">42.334</t>
  </si>
  <si>
    <t xml:space="preserve">U56</t>
  </si>
  <si>
    <t xml:space="preserve">3767.914</t>
  </si>
  <si>
    <t xml:space="preserve">122.609</t>
  </si>
  <si>
    <t xml:space="preserve">122.413</t>
  </si>
  <si>
    <t xml:space="preserve">3797.441</t>
  </si>
  <si>
    <t xml:space="preserve">211.389</t>
  </si>
  <si>
    <t xml:space="preserve">95.705</t>
  </si>
  <si>
    <t xml:space="preserve">3.114</t>
  </si>
  <si>
    <t xml:space="preserve">3.109</t>
  </si>
  <si>
    <t xml:space="preserve">96.455</t>
  </si>
  <si>
    <t xml:space="preserve">5.369</t>
  </si>
  <si>
    <t xml:space="preserve">U57</t>
  </si>
  <si>
    <t xml:space="preserve">3750.631</t>
  </si>
  <si>
    <t xml:space="preserve">396.763</t>
  </si>
  <si>
    <t xml:space="preserve">3663.033</t>
  </si>
  <si>
    <t xml:space="preserve">357.393</t>
  </si>
  <si>
    <t xml:space="preserve">95.266</t>
  </si>
  <si>
    <t xml:space="preserve">10.078</t>
  </si>
  <si>
    <t xml:space="preserve">93.041</t>
  </si>
  <si>
    <t xml:space="preserve">9.078</t>
  </si>
  <si>
    <t xml:space="preserve">U58</t>
  </si>
  <si>
    <t xml:space="preserve">2887.626</t>
  </si>
  <si>
    <t xml:space="preserve">560.616</t>
  </si>
  <si>
    <t xml:space="preserve">2913.217</t>
  </si>
  <si>
    <t xml:space="preserve">516.325</t>
  </si>
  <si>
    <t xml:space="preserve">73.346</t>
  </si>
  <si>
    <t xml:space="preserve">14.24</t>
  </si>
  <si>
    <t xml:space="preserve">73.996</t>
  </si>
  <si>
    <t xml:space="preserve">13.115</t>
  </si>
  <si>
    <t xml:space="preserve">U59</t>
  </si>
  <si>
    <t xml:space="preserve">RUT0012A</t>
  </si>
  <si>
    <t xml:space="preserve">2643.815</t>
  </si>
  <si>
    <t xml:space="preserve">556.523</t>
  </si>
  <si>
    <t xml:space="preserve">2675.311</t>
  </si>
  <si>
    <t xml:space="preserve">528.964</t>
  </si>
  <si>
    <t xml:space="preserve">67.153</t>
  </si>
  <si>
    <t xml:space="preserve">14.136</t>
  </si>
  <si>
    <t xml:space="preserve">67.953</t>
  </si>
  <si>
    <t xml:space="preserve">13.436</t>
  </si>
  <si>
    <t xml:space="preserve">U60</t>
  </si>
  <si>
    <t xml:space="preserve">2049.455</t>
  </si>
  <si>
    <t xml:space="preserve">1278.615</t>
  </si>
  <si>
    <t xml:space="preserve">1278.616</t>
  </si>
  <si>
    <t xml:space="preserve">1241.214</t>
  </si>
  <si>
    <t xml:space="preserve">52.056</t>
  </si>
  <si>
    <t xml:space="preserve">32.477</t>
  </si>
  <si>
    <t xml:space="preserve">31.527</t>
  </si>
  <si>
    <t xml:space="preserve">U61</t>
  </si>
  <si>
    <t xml:space="preserve">RSV0016A</t>
  </si>
  <si>
    <t xml:space="preserve">2257.002</t>
  </si>
  <si>
    <t xml:space="preserve">1005.152</t>
  </si>
  <si>
    <t xml:space="preserve">2280.624</t>
  </si>
  <si>
    <t xml:space="preserve">975.625</t>
  </si>
  <si>
    <t xml:space="preserve">57.328</t>
  </si>
  <si>
    <t xml:space="preserve">25.531</t>
  </si>
  <si>
    <t xml:space="preserve">57.928</t>
  </si>
  <si>
    <t xml:space="preserve">24.781</t>
  </si>
  <si>
    <t xml:space="preserve">U62</t>
  </si>
  <si>
    <t xml:space="preserve">1005</t>
  </si>
  <si>
    <t xml:space="preserve">1905.04</t>
  </si>
  <si>
    <t xml:space="preserve">979.409</t>
  </si>
  <si>
    <t xml:space="preserve">1949.332</t>
  </si>
  <si>
    <t xml:space="preserve">25.527</t>
  </si>
  <si>
    <t xml:space="preserve">48.388</t>
  </si>
  <si>
    <t xml:space="preserve">24.877</t>
  </si>
  <si>
    <t xml:space="preserve">49.513</t>
  </si>
  <si>
    <t xml:space="preserve">U63</t>
  </si>
  <si>
    <t xml:space="preserve">PDT0128A</t>
  </si>
  <si>
    <t xml:space="preserve">645.5</t>
  </si>
  <si>
    <t xml:space="preserve">1174.37</t>
  </si>
  <si>
    <t xml:space="preserve">342.351</t>
  </si>
  <si>
    <t xml:space="preserve">930.275</t>
  </si>
  <si>
    <t xml:space="preserve">16.396</t>
  </si>
  <si>
    <t xml:space="preserve">29.829</t>
  </si>
  <si>
    <t xml:space="preserve">8.696</t>
  </si>
  <si>
    <t xml:space="preserve">23.629</t>
  </si>
  <si>
    <t xml:space="preserve">U64</t>
  </si>
  <si>
    <t xml:space="preserve">DSF0006A</t>
  </si>
  <si>
    <t xml:space="preserve">535.428</t>
  </si>
  <si>
    <t xml:space="preserve">2030.196</t>
  </si>
  <si>
    <t xml:space="preserve">2016.417</t>
  </si>
  <si>
    <t xml:space="preserve">13.6</t>
  </si>
  <si>
    <t xml:space="preserve">51.567</t>
  </si>
  <si>
    <t xml:space="preserve">51.217</t>
  </si>
  <si>
    <t xml:space="preserve">U65</t>
  </si>
  <si>
    <t xml:space="preserve">322.452</t>
  </si>
  <si>
    <t xml:space="preserve">497.269</t>
  </si>
  <si>
    <t xml:space="preserve">306.015</t>
  </si>
  <si>
    <t xml:space="preserve">457.899</t>
  </si>
  <si>
    <t xml:space="preserve">8.19</t>
  </si>
  <si>
    <t xml:space="preserve">12.631</t>
  </si>
  <si>
    <t xml:space="preserve">7.773</t>
  </si>
  <si>
    <t xml:space="preserve">11.631</t>
  </si>
  <si>
    <t xml:space="preserve">U66</t>
  </si>
  <si>
    <t xml:space="preserve">DQC0010A</t>
  </si>
  <si>
    <t xml:space="preserve">2020.123</t>
  </si>
  <si>
    <t xml:space="preserve">667.632</t>
  </si>
  <si>
    <t xml:space="preserve">1982.722</t>
  </si>
  <si>
    <t xml:space="preserve">707.002</t>
  </si>
  <si>
    <t xml:space="preserve">51.311</t>
  </si>
  <si>
    <t xml:space="preserve">16.958</t>
  </si>
  <si>
    <t xml:space="preserve">50.361</t>
  </si>
  <si>
    <t xml:space="preserve">17.958</t>
  </si>
  <si>
    <t xml:space="preserve">U67</t>
  </si>
  <si>
    <t xml:space="preserve">5003.246</t>
  </si>
  <si>
    <t xml:space="preserve">4928.443</t>
  </si>
  <si>
    <t xml:space="preserve">1598.902</t>
  </si>
  <si>
    <t xml:space="preserve">127.082</t>
  </si>
  <si>
    <t xml:space="preserve">125.182</t>
  </si>
  <si>
    <t xml:space="preserve">40.612</t>
  </si>
  <si>
    <t xml:space="preserve">U68</t>
  </si>
  <si>
    <t xml:space="preserve">DCK0006A</t>
  </si>
  <si>
    <t xml:space="preserve">4084.378</t>
  </si>
  <si>
    <t xml:space="preserve">1518.286</t>
  </si>
  <si>
    <t xml:space="preserve">4128.67</t>
  </si>
  <si>
    <t xml:space="preserve">1543.876</t>
  </si>
  <si>
    <t xml:space="preserve">103.743</t>
  </si>
  <si>
    <t xml:space="preserve">38.564</t>
  </si>
  <si>
    <t xml:space="preserve">104.868</t>
  </si>
  <si>
    <t xml:space="preserve">39.214</t>
  </si>
  <si>
    <t xml:space="preserve">U69</t>
  </si>
  <si>
    <t xml:space="preserve">3791.646</t>
  </si>
  <si>
    <t xml:space="preserve">1446.563</t>
  </si>
  <si>
    <t xml:space="preserve">3835.937</t>
  </si>
  <si>
    <t xml:space="preserve">1472.154</t>
  </si>
  <si>
    <t xml:space="preserve">96.308</t>
  </si>
  <si>
    <t xml:space="preserve">36.743</t>
  </si>
  <si>
    <t xml:space="preserve">97.433</t>
  </si>
  <si>
    <t xml:space="preserve">37.393</t>
  </si>
  <si>
    <t xml:space="preserve">U70</t>
  </si>
  <si>
    <t xml:space="preserve">3827.86</t>
  </si>
  <si>
    <t xml:space="preserve">1699.921</t>
  </si>
  <si>
    <t xml:space="preserve">3915.459</t>
  </si>
  <si>
    <t xml:space="preserve">1660.551</t>
  </si>
  <si>
    <t xml:space="preserve">97.228</t>
  </si>
  <si>
    <t xml:space="preserve">43.178</t>
  </si>
  <si>
    <t xml:space="preserve">99.453</t>
  </si>
  <si>
    <t xml:space="preserve">42.178</t>
  </si>
  <si>
    <t xml:space="preserve">U71</t>
  </si>
  <si>
    <t xml:space="preserve">2296.09</t>
  </si>
  <si>
    <t xml:space="preserve">1526.116</t>
  </si>
  <si>
    <t xml:space="preserve">2296.091</t>
  </si>
  <si>
    <t xml:space="preserve">1580.25</t>
  </si>
  <si>
    <t xml:space="preserve">58.321</t>
  </si>
  <si>
    <t xml:space="preserve">38.763</t>
  </si>
  <si>
    <t xml:space="preserve">U72</t>
  </si>
  <si>
    <t xml:space="preserve">2081.035</t>
  </si>
  <si>
    <t xml:space="preserve">1491.451</t>
  </si>
  <si>
    <t xml:space="preserve">2026.901</t>
  </si>
  <si>
    <t xml:space="preserve">1454.05</t>
  </si>
  <si>
    <t xml:space="preserve">52.858</t>
  </si>
  <si>
    <t xml:space="preserve">37.883</t>
  </si>
  <si>
    <t xml:space="preserve">51.483</t>
  </si>
  <si>
    <t xml:space="preserve">36.933</t>
  </si>
  <si>
    <t xml:space="preserve">Y1</t>
  </si>
  <si>
    <t xml:space="preserve">2x2.5mm</t>
  </si>
  <si>
    <t xml:space="preserve">3967.322</t>
  </si>
  <si>
    <t xml:space="preserve">648.053</t>
  </si>
  <si>
    <t xml:space="preserve">3999.31</t>
  </si>
  <si>
    <t xml:space="preserve">671.675</t>
  </si>
  <si>
    <t xml:space="preserve">100.77</t>
  </si>
  <si>
    <t xml:space="preserve">16.461</t>
  </si>
  <si>
    <t xml:space="preserve">101.582</t>
  </si>
  <si>
    <t xml:space="preserve">17.061</t>
  </si>
  <si>
    <t xml:space="preserve">Y2</t>
  </si>
  <si>
    <t xml:space="preserve">SMT4_1MM6_1MM2</t>
  </si>
  <si>
    <t xml:space="preserve">6588.325</t>
  </si>
  <si>
    <t xml:space="preserve">258.188</t>
  </si>
  <si>
    <t xml:space="preserve">6572.577</t>
  </si>
  <si>
    <t xml:space="preserve">279.842</t>
  </si>
  <si>
    <t xml:space="preserve">167.343</t>
  </si>
  <si>
    <t xml:space="preserve">6.558</t>
  </si>
  <si>
    <t xml:space="preserve">166.943</t>
  </si>
  <si>
    <t xml:space="preserve">7.108</t>
  </si>
  <si>
    <t xml:space="preserve">Y3</t>
  </si>
  <si>
    <t xml:space="preserve">6674.147</t>
  </si>
  <si>
    <t xml:space="preserve">1736.648</t>
  </si>
  <si>
    <t xml:space="preserve">6689.895</t>
  </si>
  <si>
    <t xml:space="preserve">1714.995</t>
  </si>
  <si>
    <t xml:space="preserve">169.523</t>
  </si>
  <si>
    <t xml:space="preserve">44.111</t>
  </si>
  <si>
    <t xml:space="preserve">169.923</t>
  </si>
  <si>
    <t xml:space="preserve">43.561</t>
  </si>
  <si>
    <t xml:space="preserve">Y4</t>
  </si>
  <si>
    <t xml:space="preserve">3.2x0.75x2.5mm</t>
  </si>
  <si>
    <t xml:space="preserve">1137.133</t>
  </si>
  <si>
    <t xml:space="preserve">1054.32</t>
  </si>
  <si>
    <t xml:space="preserve">1168.629</t>
  </si>
  <si>
    <t xml:space="preserve">1097.627</t>
  </si>
  <si>
    <t xml:space="preserve">28.883</t>
  </si>
  <si>
    <t xml:space="preserve">26.78</t>
  </si>
  <si>
    <t xml:space="preserve">29.683</t>
  </si>
  <si>
    <t xml:space="preserve">27.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6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65880</xdr:rowOff>
    </xdr:from>
    <xdr:to>
      <xdr:col>6</xdr:col>
      <xdr:colOff>262440</xdr:colOff>
      <xdr:row>1</xdr:row>
      <xdr:rowOff>98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65880"/>
          <a:ext cx="1791360" cy="19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  <col collapsed="false" customWidth="true" hidden="false" outlineLevel="0" max="256" min="20" style="0" width="9.14"/>
  </cols>
  <sheetData>
    <row r="1" customFormat="false" ht="12.7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12.75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2.7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2.7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2.75" hidden="false" customHeight="false" outlineLevel="0" collapsed="false">
      <c r="A10" s="45"/>
      <c r="B10" s="46" t="s">
        <v>28</v>
      </c>
      <c r="C10" s="47" t="str">
        <f aca="false">'PnP File'!C5&amp;'PnP File'!C6</f>
        <v>PROC193E2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2.7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2.7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2.7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2.7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71</v>
      </c>
      <c r="D17" s="80" t="s">
        <v>61</v>
      </c>
      <c r="E17" s="81" t="s">
        <v>62</v>
      </c>
      <c r="F17" s="79" t="s">
        <v>72</v>
      </c>
      <c r="G17" s="82" t="s">
        <v>73</v>
      </c>
      <c r="H17" s="80" t="s">
        <v>74</v>
      </c>
      <c r="I17" s="80" t="s">
        <v>73</v>
      </c>
      <c r="J17" s="83" t="s">
        <v>74</v>
      </c>
      <c r="K17" s="83" t="s">
        <v>73</v>
      </c>
      <c r="L17" s="84" t="s">
        <v>75</v>
      </c>
      <c r="M17" s="85" t="s">
        <v>76</v>
      </c>
      <c r="N17" s="83" t="s">
        <v>77</v>
      </c>
      <c r="O17" s="83" t="s">
        <v>76</v>
      </c>
      <c r="P17" s="83" t="s">
        <v>77</v>
      </c>
      <c r="Q17" s="83" t="s">
        <v>76</v>
      </c>
      <c r="R17" s="84" t="s">
        <v>78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79</v>
      </c>
      <c r="C18" s="89" t="s">
        <v>71</v>
      </c>
      <c r="D18" s="88" t="s">
        <v>61</v>
      </c>
      <c r="E18" s="90" t="s">
        <v>62</v>
      </c>
      <c r="F18" s="89" t="s">
        <v>58</v>
      </c>
      <c r="G18" s="91" t="s">
        <v>80</v>
      </c>
      <c r="H18" s="92" t="s">
        <v>81</v>
      </c>
      <c r="I18" s="92" t="s">
        <v>80</v>
      </c>
      <c r="J18" s="93" t="s">
        <v>81</v>
      </c>
      <c r="K18" s="93" t="s">
        <v>82</v>
      </c>
      <c r="L18" s="94" t="s">
        <v>81</v>
      </c>
      <c r="M18" s="95" t="s">
        <v>83</v>
      </c>
      <c r="N18" s="96" t="s">
        <v>84</v>
      </c>
      <c r="O18" s="96" t="s">
        <v>83</v>
      </c>
      <c r="P18" s="96" t="s">
        <v>84</v>
      </c>
      <c r="Q18" s="96" t="s">
        <v>85</v>
      </c>
      <c r="R18" s="97" t="s">
        <v>84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86</v>
      </c>
      <c r="C19" s="79" t="s">
        <v>87</v>
      </c>
      <c r="D19" s="80" t="s">
        <v>61</v>
      </c>
      <c r="E19" s="81" t="s">
        <v>62</v>
      </c>
      <c r="F19" s="79" t="s">
        <v>58</v>
      </c>
      <c r="G19" s="82" t="s">
        <v>88</v>
      </c>
      <c r="H19" s="80" t="s">
        <v>89</v>
      </c>
      <c r="I19" s="80" t="s">
        <v>88</v>
      </c>
      <c r="J19" s="83" t="s">
        <v>89</v>
      </c>
      <c r="K19" s="83" t="s">
        <v>90</v>
      </c>
      <c r="L19" s="84" t="s">
        <v>89</v>
      </c>
      <c r="M19" s="85" t="s">
        <v>91</v>
      </c>
      <c r="N19" s="83" t="s">
        <v>92</v>
      </c>
      <c r="O19" s="83" t="s">
        <v>91</v>
      </c>
      <c r="P19" s="83" t="s">
        <v>92</v>
      </c>
      <c r="Q19" s="83" t="s">
        <v>93</v>
      </c>
      <c r="R19" s="84" t="s">
        <v>92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94</v>
      </c>
      <c r="C20" s="89" t="s">
        <v>95</v>
      </c>
      <c r="D20" s="88" t="s">
        <v>61</v>
      </c>
      <c r="E20" s="90" t="s">
        <v>62</v>
      </c>
      <c r="F20" s="89" t="s">
        <v>58</v>
      </c>
      <c r="G20" s="91" t="s">
        <v>96</v>
      </c>
      <c r="H20" s="92" t="s">
        <v>97</v>
      </c>
      <c r="I20" s="92" t="s">
        <v>96</v>
      </c>
      <c r="J20" s="93" t="s">
        <v>97</v>
      </c>
      <c r="K20" s="93" t="s">
        <v>98</v>
      </c>
      <c r="L20" s="94" t="s">
        <v>97</v>
      </c>
      <c r="M20" s="95" t="s">
        <v>99</v>
      </c>
      <c r="N20" s="96" t="s">
        <v>100</v>
      </c>
      <c r="O20" s="96" t="s">
        <v>99</v>
      </c>
      <c r="P20" s="96" t="s">
        <v>100</v>
      </c>
      <c r="Q20" s="96" t="s">
        <v>101</v>
      </c>
      <c r="R20" s="97" t="s">
        <v>100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102</v>
      </c>
      <c r="C21" s="79" t="s">
        <v>71</v>
      </c>
      <c r="D21" s="80" t="s">
        <v>61</v>
      </c>
      <c r="E21" s="81" t="s">
        <v>62</v>
      </c>
      <c r="F21" s="79" t="s">
        <v>58</v>
      </c>
      <c r="G21" s="82" t="s">
        <v>103</v>
      </c>
      <c r="H21" s="80" t="s">
        <v>104</v>
      </c>
      <c r="I21" s="80" t="s">
        <v>103</v>
      </c>
      <c r="J21" s="83" t="s">
        <v>104</v>
      </c>
      <c r="K21" s="83" t="s">
        <v>105</v>
      </c>
      <c r="L21" s="84" t="s">
        <v>104</v>
      </c>
      <c r="M21" s="85" t="s">
        <v>106</v>
      </c>
      <c r="N21" s="83" t="s">
        <v>107</v>
      </c>
      <c r="O21" s="83" t="s">
        <v>106</v>
      </c>
      <c r="P21" s="83" t="s">
        <v>107</v>
      </c>
      <c r="Q21" s="83" t="s">
        <v>108</v>
      </c>
      <c r="R21" s="84" t="s">
        <v>107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9</v>
      </c>
      <c r="C22" s="89" t="s">
        <v>71</v>
      </c>
      <c r="D22" s="88" t="s">
        <v>61</v>
      </c>
      <c r="E22" s="90" t="s">
        <v>62</v>
      </c>
      <c r="F22" s="89" t="s">
        <v>58</v>
      </c>
      <c r="G22" s="91" t="s">
        <v>110</v>
      </c>
      <c r="H22" s="92" t="s">
        <v>111</v>
      </c>
      <c r="I22" s="92" t="s">
        <v>110</v>
      </c>
      <c r="J22" s="93" t="s">
        <v>111</v>
      </c>
      <c r="K22" s="93" t="s">
        <v>112</v>
      </c>
      <c r="L22" s="94" t="s">
        <v>111</v>
      </c>
      <c r="M22" s="95" t="s">
        <v>113</v>
      </c>
      <c r="N22" s="96" t="s">
        <v>114</v>
      </c>
      <c r="O22" s="96" t="s">
        <v>113</v>
      </c>
      <c r="P22" s="96" t="s">
        <v>114</v>
      </c>
      <c r="Q22" s="96" t="s">
        <v>115</v>
      </c>
      <c r="R22" s="97" t="s">
        <v>114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116</v>
      </c>
      <c r="C23" s="79" t="s">
        <v>71</v>
      </c>
      <c r="D23" s="80" t="s">
        <v>61</v>
      </c>
      <c r="E23" s="81" t="s">
        <v>62</v>
      </c>
      <c r="F23" s="79" t="s">
        <v>117</v>
      </c>
      <c r="G23" s="82" t="s">
        <v>118</v>
      </c>
      <c r="H23" s="80" t="s">
        <v>119</v>
      </c>
      <c r="I23" s="80" t="s">
        <v>118</v>
      </c>
      <c r="J23" s="83" t="s">
        <v>119</v>
      </c>
      <c r="K23" s="83" t="s">
        <v>118</v>
      </c>
      <c r="L23" s="84" t="s">
        <v>120</v>
      </c>
      <c r="M23" s="85" t="s">
        <v>121</v>
      </c>
      <c r="N23" s="83" t="s">
        <v>122</v>
      </c>
      <c r="O23" s="83" t="s">
        <v>121</v>
      </c>
      <c r="P23" s="83" t="s">
        <v>122</v>
      </c>
      <c r="Q23" s="83" t="s">
        <v>121</v>
      </c>
      <c r="R23" s="84" t="s">
        <v>123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24</v>
      </c>
      <c r="C24" s="89" t="s">
        <v>71</v>
      </c>
      <c r="D24" s="88" t="s">
        <v>61</v>
      </c>
      <c r="E24" s="90" t="s">
        <v>62</v>
      </c>
      <c r="F24" s="89" t="s">
        <v>72</v>
      </c>
      <c r="G24" s="91" t="s">
        <v>125</v>
      </c>
      <c r="H24" s="92" t="s">
        <v>126</v>
      </c>
      <c r="I24" s="92" t="s">
        <v>125</v>
      </c>
      <c r="J24" s="93" t="s">
        <v>126</v>
      </c>
      <c r="K24" s="93" t="s">
        <v>125</v>
      </c>
      <c r="L24" s="94" t="s">
        <v>127</v>
      </c>
      <c r="M24" s="95" t="s">
        <v>128</v>
      </c>
      <c r="N24" s="96" t="s">
        <v>129</v>
      </c>
      <c r="O24" s="96" t="s">
        <v>128</v>
      </c>
      <c r="P24" s="96" t="s">
        <v>129</v>
      </c>
      <c r="Q24" s="96" t="s">
        <v>128</v>
      </c>
      <c r="R24" s="97" t="s">
        <v>130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131</v>
      </c>
      <c r="C25" s="79" t="s">
        <v>71</v>
      </c>
      <c r="D25" s="80" t="s">
        <v>61</v>
      </c>
      <c r="E25" s="81" t="s">
        <v>62</v>
      </c>
      <c r="F25" s="79" t="s">
        <v>117</v>
      </c>
      <c r="G25" s="82" t="s">
        <v>132</v>
      </c>
      <c r="H25" s="80" t="s">
        <v>74</v>
      </c>
      <c r="I25" s="80" t="s">
        <v>132</v>
      </c>
      <c r="J25" s="83" t="s">
        <v>74</v>
      </c>
      <c r="K25" s="83" t="s">
        <v>132</v>
      </c>
      <c r="L25" s="84" t="s">
        <v>133</v>
      </c>
      <c r="M25" s="85" t="s">
        <v>134</v>
      </c>
      <c r="N25" s="83" t="s">
        <v>77</v>
      </c>
      <c r="O25" s="83" t="s">
        <v>134</v>
      </c>
      <c r="P25" s="83" t="s">
        <v>77</v>
      </c>
      <c r="Q25" s="83" t="s">
        <v>134</v>
      </c>
      <c r="R25" s="84" t="s">
        <v>135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36</v>
      </c>
      <c r="C26" s="89" t="s">
        <v>71</v>
      </c>
      <c r="D26" s="88" t="s">
        <v>61</v>
      </c>
      <c r="E26" s="90" t="s">
        <v>62</v>
      </c>
      <c r="F26" s="89" t="s">
        <v>63</v>
      </c>
      <c r="G26" s="91" t="s">
        <v>137</v>
      </c>
      <c r="H26" s="92" t="s">
        <v>119</v>
      </c>
      <c r="I26" s="92" t="s">
        <v>137</v>
      </c>
      <c r="J26" s="93" t="s">
        <v>119</v>
      </c>
      <c r="K26" s="93" t="s">
        <v>138</v>
      </c>
      <c r="L26" s="94" t="s">
        <v>119</v>
      </c>
      <c r="M26" s="95" t="s">
        <v>139</v>
      </c>
      <c r="N26" s="96" t="s">
        <v>122</v>
      </c>
      <c r="O26" s="96" t="s">
        <v>139</v>
      </c>
      <c r="P26" s="96" t="s">
        <v>122</v>
      </c>
      <c r="Q26" s="96" t="s">
        <v>140</v>
      </c>
      <c r="R26" s="97" t="s">
        <v>122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141</v>
      </c>
      <c r="C27" s="79" t="s">
        <v>87</v>
      </c>
      <c r="D27" s="80" t="s">
        <v>61</v>
      </c>
      <c r="E27" s="81" t="s">
        <v>62</v>
      </c>
      <c r="F27" s="79" t="s">
        <v>117</v>
      </c>
      <c r="G27" s="82" t="s">
        <v>142</v>
      </c>
      <c r="H27" s="80" t="s">
        <v>143</v>
      </c>
      <c r="I27" s="80" t="s">
        <v>142</v>
      </c>
      <c r="J27" s="83" t="s">
        <v>143</v>
      </c>
      <c r="K27" s="83" t="s">
        <v>142</v>
      </c>
      <c r="L27" s="84" t="s">
        <v>144</v>
      </c>
      <c r="M27" s="85" t="s">
        <v>145</v>
      </c>
      <c r="N27" s="83" t="s">
        <v>146</v>
      </c>
      <c r="O27" s="83" t="s">
        <v>145</v>
      </c>
      <c r="P27" s="83" t="s">
        <v>146</v>
      </c>
      <c r="Q27" s="83" t="s">
        <v>145</v>
      </c>
      <c r="R27" s="84" t="s">
        <v>147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48</v>
      </c>
      <c r="C28" s="89" t="s">
        <v>71</v>
      </c>
      <c r="D28" s="88" t="s">
        <v>61</v>
      </c>
      <c r="E28" s="90" t="s">
        <v>62</v>
      </c>
      <c r="F28" s="89" t="s">
        <v>63</v>
      </c>
      <c r="G28" s="91" t="s">
        <v>149</v>
      </c>
      <c r="H28" s="92" t="s">
        <v>150</v>
      </c>
      <c r="I28" s="92" t="s">
        <v>149</v>
      </c>
      <c r="J28" s="93" t="s">
        <v>150</v>
      </c>
      <c r="K28" s="93" t="s">
        <v>151</v>
      </c>
      <c r="L28" s="94" t="s">
        <v>150</v>
      </c>
      <c r="M28" s="95" t="s">
        <v>152</v>
      </c>
      <c r="N28" s="96" t="s">
        <v>153</v>
      </c>
      <c r="O28" s="96" t="s">
        <v>152</v>
      </c>
      <c r="P28" s="96" t="s">
        <v>153</v>
      </c>
      <c r="Q28" s="96" t="s">
        <v>154</v>
      </c>
      <c r="R28" s="97" t="s">
        <v>153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155</v>
      </c>
      <c r="C29" s="79" t="s">
        <v>71</v>
      </c>
      <c r="D29" s="80"/>
      <c r="E29" s="81" t="s">
        <v>62</v>
      </c>
      <c r="F29" s="79" t="s">
        <v>72</v>
      </c>
      <c r="G29" s="82" t="s">
        <v>156</v>
      </c>
      <c r="H29" s="80" t="s">
        <v>157</v>
      </c>
      <c r="I29" s="80" t="s">
        <v>156</v>
      </c>
      <c r="J29" s="83" t="s">
        <v>157</v>
      </c>
      <c r="K29" s="83" t="s">
        <v>156</v>
      </c>
      <c r="L29" s="84" t="s">
        <v>158</v>
      </c>
      <c r="M29" s="85" t="s">
        <v>159</v>
      </c>
      <c r="N29" s="83" t="s">
        <v>160</v>
      </c>
      <c r="O29" s="83" t="s">
        <v>159</v>
      </c>
      <c r="P29" s="83" t="s">
        <v>160</v>
      </c>
      <c r="Q29" s="83" t="s">
        <v>159</v>
      </c>
      <c r="R29" s="84" t="s">
        <v>161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62</v>
      </c>
      <c r="C30" s="89" t="s">
        <v>71</v>
      </c>
      <c r="D30" s="88" t="s">
        <v>61</v>
      </c>
      <c r="E30" s="90" t="s">
        <v>62</v>
      </c>
      <c r="F30" s="89" t="s">
        <v>63</v>
      </c>
      <c r="G30" s="91" t="s">
        <v>163</v>
      </c>
      <c r="H30" s="92" t="s">
        <v>164</v>
      </c>
      <c r="I30" s="92" t="s">
        <v>163</v>
      </c>
      <c r="J30" s="93" t="s">
        <v>164</v>
      </c>
      <c r="K30" s="93" t="s">
        <v>165</v>
      </c>
      <c r="L30" s="94" t="s">
        <v>164</v>
      </c>
      <c r="M30" s="95" t="s">
        <v>166</v>
      </c>
      <c r="N30" s="96" t="s">
        <v>167</v>
      </c>
      <c r="O30" s="96" t="s">
        <v>166</v>
      </c>
      <c r="P30" s="96" t="s">
        <v>167</v>
      </c>
      <c r="Q30" s="96" t="s">
        <v>168</v>
      </c>
      <c r="R30" s="97" t="s">
        <v>167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169</v>
      </c>
      <c r="C31" s="79" t="s">
        <v>71</v>
      </c>
      <c r="D31" s="80" t="s">
        <v>61</v>
      </c>
      <c r="E31" s="81" t="s">
        <v>62</v>
      </c>
      <c r="F31" s="79" t="s">
        <v>63</v>
      </c>
      <c r="G31" s="82" t="s">
        <v>170</v>
      </c>
      <c r="H31" s="80" t="s">
        <v>171</v>
      </c>
      <c r="I31" s="80" t="s">
        <v>170</v>
      </c>
      <c r="J31" s="83" t="s">
        <v>171</v>
      </c>
      <c r="K31" s="83" t="s">
        <v>172</v>
      </c>
      <c r="L31" s="84" t="s">
        <v>171</v>
      </c>
      <c r="M31" s="85" t="s">
        <v>173</v>
      </c>
      <c r="N31" s="83" t="s">
        <v>174</v>
      </c>
      <c r="O31" s="83" t="s">
        <v>173</v>
      </c>
      <c r="P31" s="83" t="s">
        <v>174</v>
      </c>
      <c r="Q31" s="83" t="s">
        <v>175</v>
      </c>
      <c r="R31" s="84" t="s">
        <v>174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176</v>
      </c>
      <c r="C32" s="89" t="s">
        <v>71</v>
      </c>
      <c r="D32" s="88" t="s">
        <v>61</v>
      </c>
      <c r="E32" s="90" t="s">
        <v>62</v>
      </c>
      <c r="F32" s="89" t="s">
        <v>72</v>
      </c>
      <c r="G32" s="91" t="s">
        <v>177</v>
      </c>
      <c r="H32" s="92" t="s">
        <v>178</v>
      </c>
      <c r="I32" s="92" t="s">
        <v>177</v>
      </c>
      <c r="J32" s="93" t="s">
        <v>178</v>
      </c>
      <c r="K32" s="93" t="s">
        <v>177</v>
      </c>
      <c r="L32" s="94" t="s">
        <v>179</v>
      </c>
      <c r="M32" s="95" t="s">
        <v>168</v>
      </c>
      <c r="N32" s="96" t="s">
        <v>180</v>
      </c>
      <c r="O32" s="96" t="s">
        <v>168</v>
      </c>
      <c r="P32" s="96" t="s">
        <v>180</v>
      </c>
      <c r="Q32" s="96" t="s">
        <v>168</v>
      </c>
      <c r="R32" s="97" t="s">
        <v>181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182</v>
      </c>
      <c r="C33" s="79" t="s">
        <v>71</v>
      </c>
      <c r="D33" s="80"/>
      <c r="E33" s="81" t="s">
        <v>62</v>
      </c>
      <c r="F33" s="79" t="s">
        <v>72</v>
      </c>
      <c r="G33" s="82" t="s">
        <v>183</v>
      </c>
      <c r="H33" s="80" t="s">
        <v>184</v>
      </c>
      <c r="I33" s="80" t="s">
        <v>183</v>
      </c>
      <c r="J33" s="83" t="s">
        <v>184</v>
      </c>
      <c r="K33" s="83" t="s">
        <v>183</v>
      </c>
      <c r="L33" s="84" t="s">
        <v>185</v>
      </c>
      <c r="M33" s="85" t="s">
        <v>186</v>
      </c>
      <c r="N33" s="83" t="s">
        <v>187</v>
      </c>
      <c r="O33" s="83" t="s">
        <v>186</v>
      </c>
      <c r="P33" s="83" t="s">
        <v>187</v>
      </c>
      <c r="Q33" s="83" t="s">
        <v>186</v>
      </c>
      <c r="R33" s="84" t="s">
        <v>188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9</v>
      </c>
      <c r="C34" s="89" t="s">
        <v>71</v>
      </c>
      <c r="D34" s="88" t="s">
        <v>61</v>
      </c>
      <c r="E34" s="90" t="s">
        <v>62</v>
      </c>
      <c r="F34" s="89" t="s">
        <v>72</v>
      </c>
      <c r="G34" s="91" t="s">
        <v>190</v>
      </c>
      <c r="H34" s="92" t="s">
        <v>191</v>
      </c>
      <c r="I34" s="92" t="s">
        <v>190</v>
      </c>
      <c r="J34" s="93" t="s">
        <v>191</v>
      </c>
      <c r="K34" s="93" t="s">
        <v>190</v>
      </c>
      <c r="L34" s="94" t="s">
        <v>192</v>
      </c>
      <c r="M34" s="95" t="s">
        <v>193</v>
      </c>
      <c r="N34" s="96" t="s">
        <v>194</v>
      </c>
      <c r="O34" s="96" t="s">
        <v>193</v>
      </c>
      <c r="P34" s="96" t="s">
        <v>194</v>
      </c>
      <c r="Q34" s="96" t="s">
        <v>193</v>
      </c>
      <c r="R34" s="97" t="s">
        <v>195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196</v>
      </c>
      <c r="C35" s="79" t="s">
        <v>71</v>
      </c>
      <c r="D35" s="80" t="s">
        <v>61</v>
      </c>
      <c r="E35" s="81" t="s">
        <v>62</v>
      </c>
      <c r="F35" s="79" t="s">
        <v>117</v>
      </c>
      <c r="G35" s="82" t="s">
        <v>197</v>
      </c>
      <c r="H35" s="80" t="s">
        <v>198</v>
      </c>
      <c r="I35" s="80" t="s">
        <v>197</v>
      </c>
      <c r="J35" s="83" t="s">
        <v>198</v>
      </c>
      <c r="K35" s="83" t="s">
        <v>197</v>
      </c>
      <c r="L35" s="84" t="s">
        <v>199</v>
      </c>
      <c r="M35" s="85" t="s">
        <v>200</v>
      </c>
      <c r="N35" s="83" t="s">
        <v>201</v>
      </c>
      <c r="O35" s="83" t="s">
        <v>200</v>
      </c>
      <c r="P35" s="83" t="s">
        <v>201</v>
      </c>
      <c r="Q35" s="83" t="s">
        <v>200</v>
      </c>
      <c r="R35" s="84" t="s">
        <v>202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203</v>
      </c>
      <c r="C36" s="89" t="s">
        <v>71</v>
      </c>
      <c r="D36" s="88"/>
      <c r="E36" s="90" t="s">
        <v>62</v>
      </c>
      <c r="F36" s="89" t="s">
        <v>117</v>
      </c>
      <c r="G36" s="91" t="s">
        <v>204</v>
      </c>
      <c r="H36" s="92" t="s">
        <v>205</v>
      </c>
      <c r="I36" s="92" t="s">
        <v>204</v>
      </c>
      <c r="J36" s="93" t="s">
        <v>205</v>
      </c>
      <c r="K36" s="93" t="s">
        <v>204</v>
      </c>
      <c r="L36" s="94" t="s">
        <v>206</v>
      </c>
      <c r="M36" s="95" t="s">
        <v>207</v>
      </c>
      <c r="N36" s="96" t="s">
        <v>208</v>
      </c>
      <c r="O36" s="96" t="s">
        <v>207</v>
      </c>
      <c r="P36" s="96" t="s">
        <v>208</v>
      </c>
      <c r="Q36" s="96" t="s">
        <v>207</v>
      </c>
      <c r="R36" s="97" t="s">
        <v>209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210</v>
      </c>
      <c r="C37" s="79" t="s">
        <v>71</v>
      </c>
      <c r="D37" s="80" t="s">
        <v>61</v>
      </c>
      <c r="E37" s="81" t="s">
        <v>62</v>
      </c>
      <c r="F37" s="79" t="s">
        <v>72</v>
      </c>
      <c r="G37" s="82" t="s">
        <v>211</v>
      </c>
      <c r="H37" s="80" t="s">
        <v>212</v>
      </c>
      <c r="I37" s="80" t="s">
        <v>211</v>
      </c>
      <c r="J37" s="83" t="s">
        <v>212</v>
      </c>
      <c r="K37" s="83" t="s">
        <v>211</v>
      </c>
      <c r="L37" s="84" t="s">
        <v>213</v>
      </c>
      <c r="M37" s="85" t="s">
        <v>214</v>
      </c>
      <c r="N37" s="83" t="s">
        <v>215</v>
      </c>
      <c r="O37" s="83" t="s">
        <v>214</v>
      </c>
      <c r="P37" s="83" t="s">
        <v>215</v>
      </c>
      <c r="Q37" s="83" t="s">
        <v>214</v>
      </c>
      <c r="R37" s="84" t="s">
        <v>216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7</v>
      </c>
      <c r="C38" s="89" t="s">
        <v>71</v>
      </c>
      <c r="D38" s="88" t="s">
        <v>61</v>
      </c>
      <c r="E38" s="90" t="s">
        <v>62</v>
      </c>
      <c r="F38" s="89" t="s">
        <v>63</v>
      </c>
      <c r="G38" s="91" t="s">
        <v>218</v>
      </c>
      <c r="H38" s="92" t="s">
        <v>219</v>
      </c>
      <c r="I38" s="92" t="s">
        <v>218</v>
      </c>
      <c r="J38" s="93" t="s">
        <v>219</v>
      </c>
      <c r="K38" s="93" t="s">
        <v>220</v>
      </c>
      <c r="L38" s="94" t="s">
        <v>219</v>
      </c>
      <c r="M38" s="95" t="s">
        <v>221</v>
      </c>
      <c r="N38" s="96" t="s">
        <v>222</v>
      </c>
      <c r="O38" s="96" t="s">
        <v>221</v>
      </c>
      <c r="P38" s="96" t="s">
        <v>222</v>
      </c>
      <c r="Q38" s="96" t="s">
        <v>223</v>
      </c>
      <c r="R38" s="97" t="s">
        <v>222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224</v>
      </c>
      <c r="C39" s="79" t="s">
        <v>71</v>
      </c>
      <c r="D39" s="80" t="s">
        <v>61</v>
      </c>
      <c r="E39" s="81" t="s">
        <v>62</v>
      </c>
      <c r="F39" s="79" t="s">
        <v>72</v>
      </c>
      <c r="G39" s="82" t="s">
        <v>225</v>
      </c>
      <c r="H39" s="80" t="s">
        <v>226</v>
      </c>
      <c r="I39" s="80" t="s">
        <v>225</v>
      </c>
      <c r="J39" s="83" t="s">
        <v>226</v>
      </c>
      <c r="K39" s="83" t="s">
        <v>225</v>
      </c>
      <c r="L39" s="84" t="s">
        <v>227</v>
      </c>
      <c r="M39" s="85" t="s">
        <v>228</v>
      </c>
      <c r="N39" s="83" t="s">
        <v>229</v>
      </c>
      <c r="O39" s="83" t="s">
        <v>228</v>
      </c>
      <c r="P39" s="83" t="s">
        <v>229</v>
      </c>
      <c r="Q39" s="83" t="s">
        <v>228</v>
      </c>
      <c r="R39" s="84" t="s">
        <v>230</v>
      </c>
      <c r="S39" s="86"/>
    </row>
    <row r="40" customFormat="false" ht="12.75" hidden="false" customHeight="false" outlineLevel="0" collapsed="false">
      <c r="A40" s="87" t="n">
        <f aca="false">ROW(A40)-ROW($A$14)</f>
        <v>26</v>
      </c>
      <c r="B40" s="88" t="s">
        <v>231</v>
      </c>
      <c r="C40" s="89" t="s">
        <v>71</v>
      </c>
      <c r="D40" s="88"/>
      <c r="E40" s="90" t="s">
        <v>62</v>
      </c>
      <c r="F40" s="89" t="s">
        <v>58</v>
      </c>
      <c r="G40" s="91" t="s">
        <v>218</v>
      </c>
      <c r="H40" s="92" t="s">
        <v>232</v>
      </c>
      <c r="I40" s="92" t="s">
        <v>218</v>
      </c>
      <c r="J40" s="93" t="s">
        <v>232</v>
      </c>
      <c r="K40" s="93" t="s">
        <v>233</v>
      </c>
      <c r="L40" s="94" t="s">
        <v>232</v>
      </c>
      <c r="M40" s="95" t="s">
        <v>221</v>
      </c>
      <c r="N40" s="96" t="s">
        <v>234</v>
      </c>
      <c r="O40" s="96" t="s">
        <v>221</v>
      </c>
      <c r="P40" s="96" t="s">
        <v>234</v>
      </c>
      <c r="Q40" s="96" t="s">
        <v>235</v>
      </c>
      <c r="R40" s="97" t="s">
        <v>234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236</v>
      </c>
      <c r="C41" s="79" t="s">
        <v>71</v>
      </c>
      <c r="D41" s="80" t="s">
        <v>61</v>
      </c>
      <c r="E41" s="81" t="s">
        <v>62</v>
      </c>
      <c r="F41" s="79" t="s">
        <v>63</v>
      </c>
      <c r="G41" s="82" t="s">
        <v>237</v>
      </c>
      <c r="H41" s="80" t="s">
        <v>238</v>
      </c>
      <c r="I41" s="80" t="s">
        <v>237</v>
      </c>
      <c r="J41" s="83" t="s">
        <v>238</v>
      </c>
      <c r="K41" s="83" t="s">
        <v>239</v>
      </c>
      <c r="L41" s="84" t="s">
        <v>238</v>
      </c>
      <c r="M41" s="85" t="s">
        <v>240</v>
      </c>
      <c r="N41" s="83" t="s">
        <v>241</v>
      </c>
      <c r="O41" s="83" t="s">
        <v>240</v>
      </c>
      <c r="P41" s="83" t="s">
        <v>241</v>
      </c>
      <c r="Q41" s="83" t="s">
        <v>242</v>
      </c>
      <c r="R41" s="84" t="s">
        <v>241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43</v>
      </c>
      <c r="C42" s="89" t="s">
        <v>71</v>
      </c>
      <c r="D42" s="88" t="s">
        <v>61</v>
      </c>
      <c r="E42" s="90" t="s">
        <v>62</v>
      </c>
      <c r="F42" s="89" t="s">
        <v>117</v>
      </c>
      <c r="G42" s="91" t="s">
        <v>244</v>
      </c>
      <c r="H42" s="92" t="s">
        <v>245</v>
      </c>
      <c r="I42" s="92" t="s">
        <v>244</v>
      </c>
      <c r="J42" s="93" t="s">
        <v>245</v>
      </c>
      <c r="K42" s="93" t="s">
        <v>244</v>
      </c>
      <c r="L42" s="94" t="s">
        <v>246</v>
      </c>
      <c r="M42" s="95" t="s">
        <v>247</v>
      </c>
      <c r="N42" s="96" t="s">
        <v>248</v>
      </c>
      <c r="O42" s="96" t="s">
        <v>247</v>
      </c>
      <c r="P42" s="96" t="s">
        <v>248</v>
      </c>
      <c r="Q42" s="96" t="s">
        <v>247</v>
      </c>
      <c r="R42" s="97" t="s">
        <v>249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250</v>
      </c>
      <c r="C43" s="79" t="s">
        <v>71</v>
      </c>
      <c r="D43" s="80" t="s">
        <v>61</v>
      </c>
      <c r="E43" s="81" t="s">
        <v>62</v>
      </c>
      <c r="F43" s="79" t="s">
        <v>72</v>
      </c>
      <c r="G43" s="82" t="s">
        <v>251</v>
      </c>
      <c r="H43" s="80" t="s">
        <v>252</v>
      </c>
      <c r="I43" s="80" t="s">
        <v>251</v>
      </c>
      <c r="J43" s="83" t="s">
        <v>252</v>
      </c>
      <c r="K43" s="83" t="s">
        <v>251</v>
      </c>
      <c r="L43" s="84" t="s">
        <v>253</v>
      </c>
      <c r="M43" s="85" t="s">
        <v>254</v>
      </c>
      <c r="N43" s="83" t="s">
        <v>255</v>
      </c>
      <c r="O43" s="83" t="s">
        <v>254</v>
      </c>
      <c r="P43" s="83" t="s">
        <v>255</v>
      </c>
      <c r="Q43" s="83" t="s">
        <v>254</v>
      </c>
      <c r="R43" s="84" t="s">
        <v>256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57</v>
      </c>
      <c r="C44" s="89" t="s">
        <v>71</v>
      </c>
      <c r="D44" s="88" t="s">
        <v>61</v>
      </c>
      <c r="E44" s="90" t="s">
        <v>62</v>
      </c>
      <c r="F44" s="89" t="s">
        <v>72</v>
      </c>
      <c r="G44" s="91" t="s">
        <v>258</v>
      </c>
      <c r="H44" s="92" t="s">
        <v>259</v>
      </c>
      <c r="I44" s="92" t="s">
        <v>258</v>
      </c>
      <c r="J44" s="93" t="s">
        <v>259</v>
      </c>
      <c r="K44" s="93" t="s">
        <v>258</v>
      </c>
      <c r="L44" s="94" t="s">
        <v>260</v>
      </c>
      <c r="M44" s="95" t="s">
        <v>261</v>
      </c>
      <c r="N44" s="96" t="s">
        <v>262</v>
      </c>
      <c r="O44" s="96" t="s">
        <v>261</v>
      </c>
      <c r="P44" s="96" t="s">
        <v>262</v>
      </c>
      <c r="Q44" s="96" t="s">
        <v>261</v>
      </c>
      <c r="R44" s="97" t="s">
        <v>263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264</v>
      </c>
      <c r="C45" s="79" t="s">
        <v>71</v>
      </c>
      <c r="D45" s="80" t="s">
        <v>61</v>
      </c>
      <c r="E45" s="81" t="s">
        <v>62</v>
      </c>
      <c r="F45" s="79" t="s">
        <v>117</v>
      </c>
      <c r="G45" s="82" t="s">
        <v>258</v>
      </c>
      <c r="H45" s="80" t="s">
        <v>265</v>
      </c>
      <c r="I45" s="80" t="s">
        <v>258</v>
      </c>
      <c r="J45" s="83" t="s">
        <v>265</v>
      </c>
      <c r="K45" s="83" t="s">
        <v>258</v>
      </c>
      <c r="L45" s="84" t="s">
        <v>266</v>
      </c>
      <c r="M45" s="85" t="s">
        <v>261</v>
      </c>
      <c r="N45" s="83" t="s">
        <v>267</v>
      </c>
      <c r="O45" s="83" t="s">
        <v>261</v>
      </c>
      <c r="P45" s="83" t="s">
        <v>267</v>
      </c>
      <c r="Q45" s="83" t="s">
        <v>261</v>
      </c>
      <c r="R45" s="84" t="s">
        <v>268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69</v>
      </c>
      <c r="C46" s="89" t="s">
        <v>87</v>
      </c>
      <c r="D46" s="88" t="s">
        <v>61</v>
      </c>
      <c r="E46" s="90" t="s">
        <v>62</v>
      </c>
      <c r="F46" s="89" t="s">
        <v>72</v>
      </c>
      <c r="G46" s="91" t="s">
        <v>270</v>
      </c>
      <c r="H46" s="92" t="s">
        <v>271</v>
      </c>
      <c r="I46" s="92" t="s">
        <v>270</v>
      </c>
      <c r="J46" s="93" t="s">
        <v>271</v>
      </c>
      <c r="K46" s="93" t="s">
        <v>270</v>
      </c>
      <c r="L46" s="94" t="s">
        <v>272</v>
      </c>
      <c r="M46" s="95" t="s">
        <v>273</v>
      </c>
      <c r="N46" s="96" t="s">
        <v>274</v>
      </c>
      <c r="O46" s="96" t="s">
        <v>273</v>
      </c>
      <c r="P46" s="96" t="s">
        <v>274</v>
      </c>
      <c r="Q46" s="96" t="s">
        <v>273</v>
      </c>
      <c r="R46" s="97" t="s">
        <v>275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276</v>
      </c>
      <c r="C47" s="79" t="s">
        <v>71</v>
      </c>
      <c r="D47" s="80" t="s">
        <v>61</v>
      </c>
      <c r="E47" s="81" t="s">
        <v>62</v>
      </c>
      <c r="F47" s="79" t="s">
        <v>63</v>
      </c>
      <c r="G47" s="82" t="s">
        <v>277</v>
      </c>
      <c r="H47" s="80" t="s">
        <v>278</v>
      </c>
      <c r="I47" s="80" t="s">
        <v>277</v>
      </c>
      <c r="J47" s="83" t="s">
        <v>278</v>
      </c>
      <c r="K47" s="83" t="s">
        <v>279</v>
      </c>
      <c r="L47" s="84" t="s">
        <v>278</v>
      </c>
      <c r="M47" s="85" t="s">
        <v>280</v>
      </c>
      <c r="N47" s="83" t="s">
        <v>281</v>
      </c>
      <c r="O47" s="83" t="s">
        <v>280</v>
      </c>
      <c r="P47" s="83" t="s">
        <v>281</v>
      </c>
      <c r="Q47" s="83" t="s">
        <v>282</v>
      </c>
      <c r="R47" s="84" t="s">
        <v>281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83</v>
      </c>
      <c r="C48" s="89" t="s">
        <v>71</v>
      </c>
      <c r="D48" s="88" t="s">
        <v>61</v>
      </c>
      <c r="E48" s="90" t="s">
        <v>62</v>
      </c>
      <c r="F48" s="89" t="s">
        <v>63</v>
      </c>
      <c r="G48" s="91" t="s">
        <v>284</v>
      </c>
      <c r="H48" s="92" t="s">
        <v>285</v>
      </c>
      <c r="I48" s="92" t="s">
        <v>284</v>
      </c>
      <c r="J48" s="93" t="s">
        <v>285</v>
      </c>
      <c r="K48" s="93" t="s">
        <v>286</v>
      </c>
      <c r="L48" s="94" t="s">
        <v>285</v>
      </c>
      <c r="M48" s="95" t="s">
        <v>287</v>
      </c>
      <c r="N48" s="96" t="s">
        <v>288</v>
      </c>
      <c r="O48" s="96" t="s">
        <v>287</v>
      </c>
      <c r="P48" s="96" t="s">
        <v>288</v>
      </c>
      <c r="Q48" s="96" t="s">
        <v>289</v>
      </c>
      <c r="R48" s="97" t="s">
        <v>288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290</v>
      </c>
      <c r="C49" s="79" t="s">
        <v>71</v>
      </c>
      <c r="D49" s="80" t="s">
        <v>61</v>
      </c>
      <c r="E49" s="81" t="s">
        <v>62</v>
      </c>
      <c r="F49" s="79" t="s">
        <v>58</v>
      </c>
      <c r="G49" s="82" t="s">
        <v>291</v>
      </c>
      <c r="H49" s="80" t="s">
        <v>292</v>
      </c>
      <c r="I49" s="80" t="s">
        <v>291</v>
      </c>
      <c r="J49" s="83" t="s">
        <v>292</v>
      </c>
      <c r="K49" s="83" t="s">
        <v>293</v>
      </c>
      <c r="L49" s="84" t="s">
        <v>292</v>
      </c>
      <c r="M49" s="85" t="s">
        <v>294</v>
      </c>
      <c r="N49" s="83" t="s">
        <v>295</v>
      </c>
      <c r="O49" s="83" t="s">
        <v>294</v>
      </c>
      <c r="P49" s="83" t="s">
        <v>295</v>
      </c>
      <c r="Q49" s="83" t="s">
        <v>296</v>
      </c>
      <c r="R49" s="84" t="s">
        <v>295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97</v>
      </c>
      <c r="C50" s="89" t="s">
        <v>71</v>
      </c>
      <c r="D50" s="88" t="s">
        <v>61</v>
      </c>
      <c r="E50" s="90" t="s">
        <v>62</v>
      </c>
      <c r="F50" s="89" t="s">
        <v>72</v>
      </c>
      <c r="G50" s="91" t="s">
        <v>298</v>
      </c>
      <c r="H50" s="92" t="s">
        <v>299</v>
      </c>
      <c r="I50" s="92" t="s">
        <v>298</v>
      </c>
      <c r="J50" s="93" t="s">
        <v>299</v>
      </c>
      <c r="K50" s="93" t="s">
        <v>298</v>
      </c>
      <c r="L50" s="94" t="s">
        <v>300</v>
      </c>
      <c r="M50" s="95" t="s">
        <v>301</v>
      </c>
      <c r="N50" s="96" t="s">
        <v>302</v>
      </c>
      <c r="O50" s="96" t="s">
        <v>301</v>
      </c>
      <c r="P50" s="96" t="s">
        <v>302</v>
      </c>
      <c r="Q50" s="96" t="s">
        <v>301</v>
      </c>
      <c r="R50" s="97" t="s">
        <v>303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304</v>
      </c>
      <c r="C51" s="79" t="s">
        <v>71</v>
      </c>
      <c r="D51" s="80" t="s">
        <v>61</v>
      </c>
      <c r="E51" s="81" t="s">
        <v>62</v>
      </c>
      <c r="F51" s="79" t="s">
        <v>58</v>
      </c>
      <c r="G51" s="82" t="s">
        <v>305</v>
      </c>
      <c r="H51" s="80" t="s">
        <v>306</v>
      </c>
      <c r="I51" s="80" t="s">
        <v>305</v>
      </c>
      <c r="J51" s="83" t="s">
        <v>306</v>
      </c>
      <c r="K51" s="83" t="s">
        <v>307</v>
      </c>
      <c r="L51" s="84" t="s">
        <v>306</v>
      </c>
      <c r="M51" s="85" t="s">
        <v>308</v>
      </c>
      <c r="N51" s="83" t="s">
        <v>309</v>
      </c>
      <c r="O51" s="83" t="s">
        <v>308</v>
      </c>
      <c r="P51" s="83" t="s">
        <v>309</v>
      </c>
      <c r="Q51" s="83" t="s">
        <v>310</v>
      </c>
      <c r="R51" s="84" t="s">
        <v>309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11</v>
      </c>
      <c r="C52" s="89" t="s">
        <v>71</v>
      </c>
      <c r="D52" s="88" t="s">
        <v>61</v>
      </c>
      <c r="E52" s="90" t="s">
        <v>62</v>
      </c>
      <c r="F52" s="89" t="s">
        <v>63</v>
      </c>
      <c r="G52" s="91" t="s">
        <v>312</v>
      </c>
      <c r="H52" s="92" t="s">
        <v>313</v>
      </c>
      <c r="I52" s="92" t="s">
        <v>312</v>
      </c>
      <c r="J52" s="93" t="s">
        <v>313</v>
      </c>
      <c r="K52" s="93" t="s">
        <v>314</v>
      </c>
      <c r="L52" s="94" t="s">
        <v>313</v>
      </c>
      <c r="M52" s="95" t="s">
        <v>315</v>
      </c>
      <c r="N52" s="96" t="s">
        <v>316</v>
      </c>
      <c r="O52" s="96" t="s">
        <v>315</v>
      </c>
      <c r="P52" s="96" t="s">
        <v>316</v>
      </c>
      <c r="Q52" s="96" t="s">
        <v>317</v>
      </c>
      <c r="R52" s="97" t="s">
        <v>316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318</v>
      </c>
      <c r="C53" s="79" t="s">
        <v>71</v>
      </c>
      <c r="D53" s="80" t="s">
        <v>61</v>
      </c>
      <c r="E53" s="81" t="s">
        <v>62</v>
      </c>
      <c r="F53" s="79" t="s">
        <v>117</v>
      </c>
      <c r="G53" s="82" t="s">
        <v>319</v>
      </c>
      <c r="H53" s="80" t="s">
        <v>320</v>
      </c>
      <c r="I53" s="80" t="s">
        <v>319</v>
      </c>
      <c r="J53" s="83" t="s">
        <v>320</v>
      </c>
      <c r="K53" s="83" t="s">
        <v>319</v>
      </c>
      <c r="L53" s="84" t="s">
        <v>321</v>
      </c>
      <c r="M53" s="85" t="s">
        <v>322</v>
      </c>
      <c r="N53" s="83" t="s">
        <v>323</v>
      </c>
      <c r="O53" s="83" t="s">
        <v>322</v>
      </c>
      <c r="P53" s="83" t="s">
        <v>323</v>
      </c>
      <c r="Q53" s="83" t="s">
        <v>322</v>
      </c>
      <c r="R53" s="84" t="s">
        <v>324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25</v>
      </c>
      <c r="C54" s="89" t="s">
        <v>71</v>
      </c>
      <c r="D54" s="88" t="s">
        <v>61</v>
      </c>
      <c r="E54" s="90" t="s">
        <v>62</v>
      </c>
      <c r="F54" s="89" t="s">
        <v>72</v>
      </c>
      <c r="G54" s="91" t="s">
        <v>319</v>
      </c>
      <c r="H54" s="92" t="s">
        <v>326</v>
      </c>
      <c r="I54" s="92" t="s">
        <v>319</v>
      </c>
      <c r="J54" s="93" t="s">
        <v>326</v>
      </c>
      <c r="K54" s="93" t="s">
        <v>319</v>
      </c>
      <c r="L54" s="94" t="s">
        <v>327</v>
      </c>
      <c r="M54" s="95" t="s">
        <v>322</v>
      </c>
      <c r="N54" s="96" t="s">
        <v>328</v>
      </c>
      <c r="O54" s="96" t="s">
        <v>322</v>
      </c>
      <c r="P54" s="96" t="s">
        <v>328</v>
      </c>
      <c r="Q54" s="96" t="s">
        <v>322</v>
      </c>
      <c r="R54" s="97" t="s">
        <v>329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330</v>
      </c>
      <c r="C55" s="79" t="s">
        <v>71</v>
      </c>
      <c r="D55" s="80" t="s">
        <v>61</v>
      </c>
      <c r="E55" s="81" t="s">
        <v>62</v>
      </c>
      <c r="F55" s="79" t="s">
        <v>58</v>
      </c>
      <c r="G55" s="82" t="s">
        <v>331</v>
      </c>
      <c r="H55" s="80" t="s">
        <v>332</v>
      </c>
      <c r="I55" s="80" t="s">
        <v>331</v>
      </c>
      <c r="J55" s="83" t="s">
        <v>332</v>
      </c>
      <c r="K55" s="83" t="s">
        <v>333</v>
      </c>
      <c r="L55" s="84" t="s">
        <v>332</v>
      </c>
      <c r="M55" s="85" t="s">
        <v>334</v>
      </c>
      <c r="N55" s="83" t="s">
        <v>335</v>
      </c>
      <c r="O55" s="83" t="s">
        <v>334</v>
      </c>
      <c r="P55" s="83" t="s">
        <v>335</v>
      </c>
      <c r="Q55" s="83" t="s">
        <v>336</v>
      </c>
      <c r="R55" s="84" t="s">
        <v>335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337</v>
      </c>
      <c r="C56" s="89" t="s">
        <v>87</v>
      </c>
      <c r="D56" s="88" t="s">
        <v>61</v>
      </c>
      <c r="E56" s="90" t="s">
        <v>62</v>
      </c>
      <c r="F56" s="89" t="s">
        <v>72</v>
      </c>
      <c r="G56" s="91" t="s">
        <v>338</v>
      </c>
      <c r="H56" s="92" t="s">
        <v>339</v>
      </c>
      <c r="I56" s="92" t="s">
        <v>338</v>
      </c>
      <c r="J56" s="93" t="s">
        <v>339</v>
      </c>
      <c r="K56" s="93" t="s">
        <v>338</v>
      </c>
      <c r="L56" s="94" t="s">
        <v>340</v>
      </c>
      <c r="M56" s="95" t="s">
        <v>341</v>
      </c>
      <c r="N56" s="96" t="s">
        <v>342</v>
      </c>
      <c r="O56" s="96" t="s">
        <v>341</v>
      </c>
      <c r="P56" s="96" t="s">
        <v>342</v>
      </c>
      <c r="Q56" s="96" t="s">
        <v>341</v>
      </c>
      <c r="R56" s="97" t="s">
        <v>343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344</v>
      </c>
      <c r="C57" s="79" t="s">
        <v>71</v>
      </c>
      <c r="D57" s="80" t="s">
        <v>61</v>
      </c>
      <c r="E57" s="81" t="s">
        <v>62</v>
      </c>
      <c r="F57" s="79" t="s">
        <v>72</v>
      </c>
      <c r="G57" s="82" t="s">
        <v>345</v>
      </c>
      <c r="H57" s="80" t="s">
        <v>346</v>
      </c>
      <c r="I57" s="80" t="s">
        <v>345</v>
      </c>
      <c r="J57" s="83" t="s">
        <v>346</v>
      </c>
      <c r="K57" s="83" t="s">
        <v>345</v>
      </c>
      <c r="L57" s="84" t="s">
        <v>347</v>
      </c>
      <c r="M57" s="85" t="s">
        <v>348</v>
      </c>
      <c r="N57" s="83" t="s">
        <v>349</v>
      </c>
      <c r="O57" s="83" t="s">
        <v>348</v>
      </c>
      <c r="P57" s="83" t="s">
        <v>349</v>
      </c>
      <c r="Q57" s="83" t="s">
        <v>348</v>
      </c>
      <c r="R57" s="84" t="s">
        <v>350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351</v>
      </c>
      <c r="C58" s="89" t="s">
        <v>71</v>
      </c>
      <c r="D58" s="88" t="s">
        <v>61</v>
      </c>
      <c r="E58" s="90" t="s">
        <v>62</v>
      </c>
      <c r="F58" s="89" t="s">
        <v>58</v>
      </c>
      <c r="G58" s="91" t="s">
        <v>352</v>
      </c>
      <c r="H58" s="92" t="s">
        <v>353</v>
      </c>
      <c r="I58" s="92" t="s">
        <v>352</v>
      </c>
      <c r="J58" s="93" t="s">
        <v>353</v>
      </c>
      <c r="K58" s="93" t="s">
        <v>354</v>
      </c>
      <c r="L58" s="94" t="s">
        <v>353</v>
      </c>
      <c r="M58" s="95" t="s">
        <v>355</v>
      </c>
      <c r="N58" s="96" t="s">
        <v>356</v>
      </c>
      <c r="O58" s="96" t="s">
        <v>355</v>
      </c>
      <c r="P58" s="96" t="s">
        <v>356</v>
      </c>
      <c r="Q58" s="96" t="s">
        <v>357</v>
      </c>
      <c r="R58" s="97" t="s">
        <v>356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358</v>
      </c>
      <c r="C59" s="79" t="s">
        <v>71</v>
      </c>
      <c r="D59" s="80"/>
      <c r="E59" s="81" t="s">
        <v>62</v>
      </c>
      <c r="F59" s="79" t="s">
        <v>117</v>
      </c>
      <c r="G59" s="82" t="s">
        <v>359</v>
      </c>
      <c r="H59" s="80" t="s">
        <v>360</v>
      </c>
      <c r="I59" s="80" t="s">
        <v>359</v>
      </c>
      <c r="J59" s="83" t="s">
        <v>360</v>
      </c>
      <c r="K59" s="83" t="s">
        <v>359</v>
      </c>
      <c r="L59" s="84" t="s">
        <v>361</v>
      </c>
      <c r="M59" s="85" t="s">
        <v>362</v>
      </c>
      <c r="N59" s="83" t="s">
        <v>363</v>
      </c>
      <c r="O59" s="83" t="s">
        <v>362</v>
      </c>
      <c r="P59" s="83" t="s">
        <v>363</v>
      </c>
      <c r="Q59" s="83" t="s">
        <v>362</v>
      </c>
      <c r="R59" s="84" t="s">
        <v>364</v>
      </c>
      <c r="S59" s="86"/>
    </row>
    <row r="60" customFormat="false" ht="12.75" hidden="false" customHeight="false" outlineLevel="0" collapsed="false">
      <c r="A60" s="87" t="n">
        <f aca="false">ROW(A60)-ROW($A$14)</f>
        <v>46</v>
      </c>
      <c r="B60" s="88" t="s">
        <v>365</v>
      </c>
      <c r="C60" s="89" t="s">
        <v>71</v>
      </c>
      <c r="D60" s="88"/>
      <c r="E60" s="90" t="s">
        <v>62</v>
      </c>
      <c r="F60" s="89" t="s">
        <v>72</v>
      </c>
      <c r="G60" s="91" t="s">
        <v>366</v>
      </c>
      <c r="H60" s="92" t="s">
        <v>367</v>
      </c>
      <c r="I60" s="92" t="s">
        <v>366</v>
      </c>
      <c r="J60" s="93" t="s">
        <v>367</v>
      </c>
      <c r="K60" s="93" t="s">
        <v>366</v>
      </c>
      <c r="L60" s="94" t="s">
        <v>368</v>
      </c>
      <c r="M60" s="95" t="s">
        <v>369</v>
      </c>
      <c r="N60" s="96" t="s">
        <v>370</v>
      </c>
      <c r="O60" s="96" t="s">
        <v>369</v>
      </c>
      <c r="P60" s="96" t="s">
        <v>370</v>
      </c>
      <c r="Q60" s="96" t="s">
        <v>369</v>
      </c>
      <c r="R60" s="97" t="s">
        <v>371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372</v>
      </c>
      <c r="C61" s="79" t="s">
        <v>71</v>
      </c>
      <c r="D61" s="80"/>
      <c r="E61" s="81" t="s">
        <v>62</v>
      </c>
      <c r="F61" s="79" t="s">
        <v>72</v>
      </c>
      <c r="G61" s="82" t="s">
        <v>373</v>
      </c>
      <c r="H61" s="80" t="s">
        <v>374</v>
      </c>
      <c r="I61" s="80" t="s">
        <v>373</v>
      </c>
      <c r="J61" s="83" t="s">
        <v>374</v>
      </c>
      <c r="K61" s="83" t="s">
        <v>373</v>
      </c>
      <c r="L61" s="84" t="s">
        <v>375</v>
      </c>
      <c r="M61" s="85" t="s">
        <v>376</v>
      </c>
      <c r="N61" s="83" t="s">
        <v>377</v>
      </c>
      <c r="O61" s="83" t="s">
        <v>376</v>
      </c>
      <c r="P61" s="83" t="s">
        <v>377</v>
      </c>
      <c r="Q61" s="83" t="s">
        <v>376</v>
      </c>
      <c r="R61" s="84" t="s">
        <v>378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379</v>
      </c>
      <c r="C62" s="89" t="s">
        <v>380</v>
      </c>
      <c r="D62" s="88" t="s">
        <v>61</v>
      </c>
      <c r="E62" s="90" t="s">
        <v>62</v>
      </c>
      <c r="F62" s="89" t="s">
        <v>117</v>
      </c>
      <c r="G62" s="91" t="s">
        <v>381</v>
      </c>
      <c r="H62" s="92" t="s">
        <v>382</v>
      </c>
      <c r="I62" s="92" t="s">
        <v>381</v>
      </c>
      <c r="J62" s="93" t="s">
        <v>382</v>
      </c>
      <c r="K62" s="93" t="s">
        <v>381</v>
      </c>
      <c r="L62" s="94" t="s">
        <v>383</v>
      </c>
      <c r="M62" s="95" t="s">
        <v>384</v>
      </c>
      <c r="N62" s="96" t="s">
        <v>385</v>
      </c>
      <c r="O62" s="96" t="s">
        <v>384</v>
      </c>
      <c r="P62" s="96" t="s">
        <v>385</v>
      </c>
      <c r="Q62" s="96" t="s">
        <v>384</v>
      </c>
      <c r="R62" s="97" t="s">
        <v>386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387</v>
      </c>
      <c r="C63" s="79" t="s">
        <v>71</v>
      </c>
      <c r="D63" s="80" t="s">
        <v>61</v>
      </c>
      <c r="E63" s="81" t="s">
        <v>62</v>
      </c>
      <c r="F63" s="79" t="s">
        <v>117</v>
      </c>
      <c r="G63" s="82" t="s">
        <v>388</v>
      </c>
      <c r="H63" s="80" t="s">
        <v>389</v>
      </c>
      <c r="I63" s="80" t="s">
        <v>388</v>
      </c>
      <c r="J63" s="83" t="s">
        <v>389</v>
      </c>
      <c r="K63" s="83" t="s">
        <v>388</v>
      </c>
      <c r="L63" s="84" t="s">
        <v>390</v>
      </c>
      <c r="M63" s="85" t="s">
        <v>391</v>
      </c>
      <c r="N63" s="83" t="s">
        <v>392</v>
      </c>
      <c r="O63" s="83" t="s">
        <v>391</v>
      </c>
      <c r="P63" s="83" t="s">
        <v>392</v>
      </c>
      <c r="Q63" s="83" t="s">
        <v>391</v>
      </c>
      <c r="R63" s="84" t="s">
        <v>393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394</v>
      </c>
      <c r="C64" s="89" t="s">
        <v>71</v>
      </c>
      <c r="D64" s="88" t="s">
        <v>61</v>
      </c>
      <c r="E64" s="90" t="s">
        <v>62</v>
      </c>
      <c r="F64" s="89" t="s">
        <v>72</v>
      </c>
      <c r="G64" s="91" t="s">
        <v>395</v>
      </c>
      <c r="H64" s="92" t="s">
        <v>396</v>
      </c>
      <c r="I64" s="92" t="s">
        <v>395</v>
      </c>
      <c r="J64" s="93" t="s">
        <v>396</v>
      </c>
      <c r="K64" s="93" t="s">
        <v>395</v>
      </c>
      <c r="L64" s="94" t="s">
        <v>397</v>
      </c>
      <c r="M64" s="95" t="s">
        <v>398</v>
      </c>
      <c r="N64" s="96" t="s">
        <v>399</v>
      </c>
      <c r="O64" s="96" t="s">
        <v>398</v>
      </c>
      <c r="P64" s="96" t="s">
        <v>399</v>
      </c>
      <c r="Q64" s="96" t="s">
        <v>398</v>
      </c>
      <c r="R64" s="97" t="s">
        <v>400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401</v>
      </c>
      <c r="C65" s="79" t="s">
        <v>380</v>
      </c>
      <c r="D65" s="80" t="s">
        <v>61</v>
      </c>
      <c r="E65" s="81" t="s">
        <v>62</v>
      </c>
      <c r="F65" s="79" t="s">
        <v>63</v>
      </c>
      <c r="G65" s="82" t="s">
        <v>402</v>
      </c>
      <c r="H65" s="80" t="s">
        <v>403</v>
      </c>
      <c r="I65" s="80" t="s">
        <v>404</v>
      </c>
      <c r="J65" s="83" t="s">
        <v>403</v>
      </c>
      <c r="K65" s="83" t="s">
        <v>405</v>
      </c>
      <c r="L65" s="84" t="s">
        <v>403</v>
      </c>
      <c r="M65" s="85" t="s">
        <v>406</v>
      </c>
      <c r="N65" s="83" t="s">
        <v>407</v>
      </c>
      <c r="O65" s="83" t="s">
        <v>406</v>
      </c>
      <c r="P65" s="83" t="s">
        <v>407</v>
      </c>
      <c r="Q65" s="83" t="s">
        <v>408</v>
      </c>
      <c r="R65" s="84" t="s">
        <v>407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409</v>
      </c>
      <c r="C66" s="89" t="s">
        <v>95</v>
      </c>
      <c r="D66" s="88" t="s">
        <v>61</v>
      </c>
      <c r="E66" s="90" t="s">
        <v>62</v>
      </c>
      <c r="F66" s="89" t="s">
        <v>63</v>
      </c>
      <c r="G66" s="91" t="s">
        <v>410</v>
      </c>
      <c r="H66" s="92" t="s">
        <v>411</v>
      </c>
      <c r="I66" s="92" t="s">
        <v>410</v>
      </c>
      <c r="J66" s="93" t="s">
        <v>411</v>
      </c>
      <c r="K66" s="93" t="s">
        <v>412</v>
      </c>
      <c r="L66" s="94" t="s">
        <v>411</v>
      </c>
      <c r="M66" s="95" t="s">
        <v>413</v>
      </c>
      <c r="N66" s="96" t="s">
        <v>414</v>
      </c>
      <c r="O66" s="96" t="s">
        <v>413</v>
      </c>
      <c r="P66" s="96" t="s">
        <v>414</v>
      </c>
      <c r="Q66" s="96" t="s">
        <v>415</v>
      </c>
      <c r="R66" s="97" t="s">
        <v>414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416</v>
      </c>
      <c r="C67" s="79" t="s">
        <v>71</v>
      </c>
      <c r="D67" s="80" t="s">
        <v>61</v>
      </c>
      <c r="E67" s="81" t="s">
        <v>62</v>
      </c>
      <c r="F67" s="79" t="s">
        <v>72</v>
      </c>
      <c r="G67" s="82" t="s">
        <v>417</v>
      </c>
      <c r="H67" s="80" t="s">
        <v>418</v>
      </c>
      <c r="I67" s="80" t="s">
        <v>417</v>
      </c>
      <c r="J67" s="83" t="s">
        <v>418</v>
      </c>
      <c r="K67" s="83" t="s">
        <v>417</v>
      </c>
      <c r="L67" s="84" t="s">
        <v>419</v>
      </c>
      <c r="M67" s="85" t="s">
        <v>420</v>
      </c>
      <c r="N67" s="83" t="s">
        <v>421</v>
      </c>
      <c r="O67" s="83" t="s">
        <v>420</v>
      </c>
      <c r="P67" s="83" t="s">
        <v>421</v>
      </c>
      <c r="Q67" s="83" t="s">
        <v>420</v>
      </c>
      <c r="R67" s="84" t="s">
        <v>422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423</v>
      </c>
      <c r="C68" s="89" t="s">
        <v>71</v>
      </c>
      <c r="D68" s="88" t="s">
        <v>61</v>
      </c>
      <c r="E68" s="90" t="s">
        <v>62</v>
      </c>
      <c r="F68" s="89" t="s">
        <v>117</v>
      </c>
      <c r="G68" s="91" t="s">
        <v>424</v>
      </c>
      <c r="H68" s="92" t="s">
        <v>425</v>
      </c>
      <c r="I68" s="92" t="s">
        <v>424</v>
      </c>
      <c r="J68" s="93" t="s">
        <v>425</v>
      </c>
      <c r="K68" s="93" t="s">
        <v>424</v>
      </c>
      <c r="L68" s="94" t="s">
        <v>426</v>
      </c>
      <c r="M68" s="95" t="s">
        <v>427</v>
      </c>
      <c r="N68" s="96" t="s">
        <v>428</v>
      </c>
      <c r="O68" s="96" t="s">
        <v>427</v>
      </c>
      <c r="P68" s="96" t="s">
        <v>428</v>
      </c>
      <c r="Q68" s="96" t="s">
        <v>427</v>
      </c>
      <c r="R68" s="97" t="s">
        <v>429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430</v>
      </c>
      <c r="C69" s="79" t="s">
        <v>71</v>
      </c>
      <c r="D69" s="80" t="s">
        <v>61</v>
      </c>
      <c r="E69" s="81" t="s">
        <v>62</v>
      </c>
      <c r="F69" s="79" t="s">
        <v>117</v>
      </c>
      <c r="G69" s="82" t="s">
        <v>431</v>
      </c>
      <c r="H69" s="80" t="s">
        <v>432</v>
      </c>
      <c r="I69" s="80" t="s">
        <v>431</v>
      </c>
      <c r="J69" s="83" t="s">
        <v>432</v>
      </c>
      <c r="K69" s="83" t="s">
        <v>431</v>
      </c>
      <c r="L69" s="84" t="s">
        <v>433</v>
      </c>
      <c r="M69" s="85" t="s">
        <v>434</v>
      </c>
      <c r="N69" s="83" t="s">
        <v>435</v>
      </c>
      <c r="O69" s="83" t="s">
        <v>434</v>
      </c>
      <c r="P69" s="83" t="s">
        <v>435</v>
      </c>
      <c r="Q69" s="83" t="s">
        <v>434</v>
      </c>
      <c r="R69" s="84" t="s">
        <v>436</v>
      </c>
      <c r="S69" s="86"/>
    </row>
    <row r="70" customFormat="false" ht="12.75" hidden="false" customHeight="false" outlineLevel="0" collapsed="false">
      <c r="A70" s="87" t="n">
        <f aca="false">ROW(A70)-ROW($A$14)</f>
        <v>56</v>
      </c>
      <c r="B70" s="88" t="s">
        <v>437</v>
      </c>
      <c r="C70" s="89" t="s">
        <v>95</v>
      </c>
      <c r="D70" s="88"/>
      <c r="E70" s="90" t="s">
        <v>62</v>
      </c>
      <c r="F70" s="89" t="s">
        <v>72</v>
      </c>
      <c r="G70" s="91" t="s">
        <v>438</v>
      </c>
      <c r="H70" s="92" t="s">
        <v>439</v>
      </c>
      <c r="I70" s="92" t="s">
        <v>438</v>
      </c>
      <c r="J70" s="93" t="s">
        <v>439</v>
      </c>
      <c r="K70" s="93" t="s">
        <v>438</v>
      </c>
      <c r="L70" s="94" t="s">
        <v>440</v>
      </c>
      <c r="M70" s="95" t="s">
        <v>441</v>
      </c>
      <c r="N70" s="96" t="s">
        <v>442</v>
      </c>
      <c r="O70" s="96" t="s">
        <v>441</v>
      </c>
      <c r="P70" s="96" t="s">
        <v>442</v>
      </c>
      <c r="Q70" s="96" t="s">
        <v>441</v>
      </c>
      <c r="R70" s="97" t="s">
        <v>443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444</v>
      </c>
      <c r="C71" s="79" t="s">
        <v>71</v>
      </c>
      <c r="D71" s="80"/>
      <c r="E71" s="81" t="s">
        <v>62</v>
      </c>
      <c r="F71" s="79" t="s">
        <v>72</v>
      </c>
      <c r="G71" s="82" t="s">
        <v>445</v>
      </c>
      <c r="H71" s="80" t="s">
        <v>446</v>
      </c>
      <c r="I71" s="80" t="s">
        <v>445</v>
      </c>
      <c r="J71" s="83" t="s">
        <v>446</v>
      </c>
      <c r="K71" s="83" t="s">
        <v>445</v>
      </c>
      <c r="L71" s="84" t="s">
        <v>447</v>
      </c>
      <c r="M71" s="85" t="s">
        <v>448</v>
      </c>
      <c r="N71" s="83" t="s">
        <v>449</v>
      </c>
      <c r="O71" s="83" t="s">
        <v>448</v>
      </c>
      <c r="P71" s="83" t="s">
        <v>449</v>
      </c>
      <c r="Q71" s="83" t="s">
        <v>448</v>
      </c>
      <c r="R71" s="84" t="s">
        <v>450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451</v>
      </c>
      <c r="C72" s="89" t="s">
        <v>60</v>
      </c>
      <c r="D72" s="88" t="s">
        <v>61</v>
      </c>
      <c r="E72" s="90" t="s">
        <v>62</v>
      </c>
      <c r="F72" s="89" t="s">
        <v>117</v>
      </c>
      <c r="G72" s="91" t="s">
        <v>452</v>
      </c>
      <c r="H72" s="92" t="s">
        <v>453</v>
      </c>
      <c r="I72" s="92" t="s">
        <v>452</v>
      </c>
      <c r="J72" s="93" t="s">
        <v>453</v>
      </c>
      <c r="K72" s="93" t="s">
        <v>452</v>
      </c>
      <c r="L72" s="94" t="s">
        <v>454</v>
      </c>
      <c r="M72" s="95" t="s">
        <v>455</v>
      </c>
      <c r="N72" s="96" t="s">
        <v>456</v>
      </c>
      <c r="O72" s="96" t="s">
        <v>455</v>
      </c>
      <c r="P72" s="96" t="s">
        <v>456</v>
      </c>
      <c r="Q72" s="96" t="s">
        <v>455</v>
      </c>
      <c r="R72" s="97" t="s">
        <v>457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458</v>
      </c>
      <c r="C73" s="79" t="s">
        <v>95</v>
      </c>
      <c r="D73" s="80" t="s">
        <v>61</v>
      </c>
      <c r="E73" s="81" t="s">
        <v>62</v>
      </c>
      <c r="F73" s="79" t="s">
        <v>63</v>
      </c>
      <c r="G73" s="82" t="s">
        <v>459</v>
      </c>
      <c r="H73" s="80" t="s">
        <v>460</v>
      </c>
      <c r="I73" s="80" t="s">
        <v>459</v>
      </c>
      <c r="J73" s="83" t="s">
        <v>460</v>
      </c>
      <c r="K73" s="83" t="s">
        <v>461</v>
      </c>
      <c r="L73" s="84" t="s">
        <v>460</v>
      </c>
      <c r="M73" s="85" t="s">
        <v>462</v>
      </c>
      <c r="N73" s="83" t="s">
        <v>463</v>
      </c>
      <c r="O73" s="83" t="s">
        <v>462</v>
      </c>
      <c r="P73" s="83" t="s">
        <v>463</v>
      </c>
      <c r="Q73" s="83" t="s">
        <v>464</v>
      </c>
      <c r="R73" s="84" t="s">
        <v>463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465</v>
      </c>
      <c r="C74" s="89" t="s">
        <v>71</v>
      </c>
      <c r="D74" s="88" t="s">
        <v>61</v>
      </c>
      <c r="E74" s="90" t="s">
        <v>62</v>
      </c>
      <c r="F74" s="89" t="s">
        <v>58</v>
      </c>
      <c r="G74" s="91" t="s">
        <v>466</v>
      </c>
      <c r="H74" s="92" t="s">
        <v>467</v>
      </c>
      <c r="I74" s="92" t="s">
        <v>466</v>
      </c>
      <c r="J74" s="93" t="s">
        <v>467</v>
      </c>
      <c r="K74" s="93" t="s">
        <v>468</v>
      </c>
      <c r="L74" s="94" t="s">
        <v>467</v>
      </c>
      <c r="M74" s="95" t="s">
        <v>469</v>
      </c>
      <c r="N74" s="96" t="s">
        <v>470</v>
      </c>
      <c r="O74" s="96" t="s">
        <v>469</v>
      </c>
      <c r="P74" s="96" t="s">
        <v>470</v>
      </c>
      <c r="Q74" s="96" t="s">
        <v>471</v>
      </c>
      <c r="R74" s="97" t="s">
        <v>470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472</v>
      </c>
      <c r="C75" s="79" t="s">
        <v>380</v>
      </c>
      <c r="D75" s="80" t="s">
        <v>61</v>
      </c>
      <c r="E75" s="81" t="s">
        <v>62</v>
      </c>
      <c r="F75" s="79" t="s">
        <v>117</v>
      </c>
      <c r="G75" s="82" t="s">
        <v>473</v>
      </c>
      <c r="H75" s="80" t="s">
        <v>474</v>
      </c>
      <c r="I75" s="80" t="s">
        <v>473</v>
      </c>
      <c r="J75" s="83" t="s">
        <v>474</v>
      </c>
      <c r="K75" s="83" t="s">
        <v>473</v>
      </c>
      <c r="L75" s="84" t="s">
        <v>475</v>
      </c>
      <c r="M75" s="85" t="s">
        <v>476</v>
      </c>
      <c r="N75" s="83" t="s">
        <v>477</v>
      </c>
      <c r="O75" s="83" t="s">
        <v>476</v>
      </c>
      <c r="P75" s="83" t="s">
        <v>477</v>
      </c>
      <c r="Q75" s="83" t="s">
        <v>476</v>
      </c>
      <c r="R75" s="84" t="s">
        <v>478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479</v>
      </c>
      <c r="C76" s="89" t="s">
        <v>71</v>
      </c>
      <c r="D76" s="88" t="s">
        <v>61</v>
      </c>
      <c r="E76" s="90" t="s">
        <v>62</v>
      </c>
      <c r="F76" s="89" t="s">
        <v>117</v>
      </c>
      <c r="G76" s="91" t="s">
        <v>480</v>
      </c>
      <c r="H76" s="92" t="s">
        <v>481</v>
      </c>
      <c r="I76" s="92" t="s">
        <v>480</v>
      </c>
      <c r="J76" s="93" t="s">
        <v>481</v>
      </c>
      <c r="K76" s="93" t="s">
        <v>480</v>
      </c>
      <c r="L76" s="94" t="s">
        <v>482</v>
      </c>
      <c r="M76" s="95" t="s">
        <v>483</v>
      </c>
      <c r="N76" s="96" t="s">
        <v>484</v>
      </c>
      <c r="O76" s="96" t="s">
        <v>483</v>
      </c>
      <c r="P76" s="96" t="s">
        <v>484</v>
      </c>
      <c r="Q76" s="96" t="s">
        <v>483</v>
      </c>
      <c r="R76" s="97" t="s">
        <v>485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486</v>
      </c>
      <c r="C77" s="79" t="s">
        <v>71</v>
      </c>
      <c r="D77" s="80" t="s">
        <v>61</v>
      </c>
      <c r="E77" s="81" t="s">
        <v>62</v>
      </c>
      <c r="F77" s="79" t="s">
        <v>63</v>
      </c>
      <c r="G77" s="82" t="s">
        <v>487</v>
      </c>
      <c r="H77" s="80" t="s">
        <v>488</v>
      </c>
      <c r="I77" s="80" t="s">
        <v>487</v>
      </c>
      <c r="J77" s="83" t="s">
        <v>488</v>
      </c>
      <c r="K77" s="83" t="s">
        <v>489</v>
      </c>
      <c r="L77" s="84" t="s">
        <v>488</v>
      </c>
      <c r="M77" s="85" t="s">
        <v>490</v>
      </c>
      <c r="N77" s="83" t="s">
        <v>491</v>
      </c>
      <c r="O77" s="83" t="s">
        <v>490</v>
      </c>
      <c r="P77" s="83" t="s">
        <v>491</v>
      </c>
      <c r="Q77" s="83" t="s">
        <v>492</v>
      </c>
      <c r="R77" s="84" t="s">
        <v>491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493</v>
      </c>
      <c r="C78" s="89" t="s">
        <v>71</v>
      </c>
      <c r="D78" s="88" t="s">
        <v>61</v>
      </c>
      <c r="E78" s="90" t="s">
        <v>62</v>
      </c>
      <c r="F78" s="89" t="s">
        <v>117</v>
      </c>
      <c r="G78" s="91" t="s">
        <v>494</v>
      </c>
      <c r="H78" s="92" t="s">
        <v>495</v>
      </c>
      <c r="I78" s="92" t="s">
        <v>494</v>
      </c>
      <c r="J78" s="93" t="s">
        <v>495</v>
      </c>
      <c r="K78" s="93" t="s">
        <v>494</v>
      </c>
      <c r="L78" s="94" t="s">
        <v>496</v>
      </c>
      <c r="M78" s="95" t="s">
        <v>497</v>
      </c>
      <c r="N78" s="96" t="s">
        <v>498</v>
      </c>
      <c r="O78" s="96" t="s">
        <v>497</v>
      </c>
      <c r="P78" s="96" t="s">
        <v>498</v>
      </c>
      <c r="Q78" s="96" t="s">
        <v>497</v>
      </c>
      <c r="R78" s="97" t="s">
        <v>499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500</v>
      </c>
      <c r="C79" s="79" t="s">
        <v>380</v>
      </c>
      <c r="D79" s="80"/>
      <c r="E79" s="81" t="s">
        <v>62</v>
      </c>
      <c r="F79" s="79" t="s">
        <v>117</v>
      </c>
      <c r="G79" s="82" t="s">
        <v>501</v>
      </c>
      <c r="H79" s="80" t="s">
        <v>502</v>
      </c>
      <c r="I79" s="80" t="s">
        <v>501</v>
      </c>
      <c r="J79" s="83" t="s">
        <v>502</v>
      </c>
      <c r="K79" s="83" t="s">
        <v>501</v>
      </c>
      <c r="L79" s="84" t="s">
        <v>503</v>
      </c>
      <c r="M79" s="85" t="s">
        <v>504</v>
      </c>
      <c r="N79" s="83" t="s">
        <v>505</v>
      </c>
      <c r="O79" s="83" t="s">
        <v>504</v>
      </c>
      <c r="P79" s="83" t="s">
        <v>505</v>
      </c>
      <c r="Q79" s="83" t="s">
        <v>504</v>
      </c>
      <c r="R79" s="84" t="s">
        <v>506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507</v>
      </c>
      <c r="C80" s="89" t="s">
        <v>508</v>
      </c>
      <c r="D80" s="88" t="s">
        <v>61</v>
      </c>
      <c r="E80" s="90" t="s">
        <v>62</v>
      </c>
      <c r="F80" s="89" t="s">
        <v>117</v>
      </c>
      <c r="G80" s="91" t="s">
        <v>509</v>
      </c>
      <c r="H80" s="92" t="s">
        <v>510</v>
      </c>
      <c r="I80" s="92" t="s">
        <v>509</v>
      </c>
      <c r="J80" s="93" t="s">
        <v>510</v>
      </c>
      <c r="K80" s="93" t="s">
        <v>509</v>
      </c>
      <c r="L80" s="94" t="s">
        <v>511</v>
      </c>
      <c r="M80" s="95" t="s">
        <v>512</v>
      </c>
      <c r="N80" s="96" t="s">
        <v>513</v>
      </c>
      <c r="O80" s="96" t="s">
        <v>512</v>
      </c>
      <c r="P80" s="96" t="s">
        <v>513</v>
      </c>
      <c r="Q80" s="96" t="s">
        <v>512</v>
      </c>
      <c r="R80" s="97" t="s">
        <v>514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515</v>
      </c>
      <c r="C81" s="79" t="s">
        <v>71</v>
      </c>
      <c r="D81" s="80" t="s">
        <v>61</v>
      </c>
      <c r="E81" s="81" t="s">
        <v>62</v>
      </c>
      <c r="F81" s="79" t="s">
        <v>58</v>
      </c>
      <c r="G81" s="82" t="s">
        <v>516</v>
      </c>
      <c r="H81" s="80" t="s">
        <v>517</v>
      </c>
      <c r="I81" s="80" t="s">
        <v>518</v>
      </c>
      <c r="J81" s="83" t="s">
        <v>517</v>
      </c>
      <c r="K81" s="83" t="s">
        <v>519</v>
      </c>
      <c r="L81" s="84" t="s">
        <v>517</v>
      </c>
      <c r="M81" s="85" t="s">
        <v>520</v>
      </c>
      <c r="N81" s="83" t="s">
        <v>521</v>
      </c>
      <c r="O81" s="83" t="s">
        <v>520</v>
      </c>
      <c r="P81" s="83" t="s">
        <v>521</v>
      </c>
      <c r="Q81" s="83" t="s">
        <v>522</v>
      </c>
      <c r="R81" s="84" t="s">
        <v>521</v>
      </c>
      <c r="S81" s="86"/>
    </row>
    <row r="82" customFormat="false" ht="12.75" hidden="false" customHeight="false" outlineLevel="0" collapsed="false">
      <c r="A82" s="87" t="n">
        <f aca="false">ROW(A82)-ROW($A$14)</f>
        <v>68</v>
      </c>
      <c r="B82" s="88" t="s">
        <v>523</v>
      </c>
      <c r="C82" s="89" t="s">
        <v>380</v>
      </c>
      <c r="D82" s="88"/>
      <c r="E82" s="90" t="s">
        <v>62</v>
      </c>
      <c r="F82" s="89" t="s">
        <v>58</v>
      </c>
      <c r="G82" s="91" t="s">
        <v>524</v>
      </c>
      <c r="H82" s="92" t="s">
        <v>525</v>
      </c>
      <c r="I82" s="92" t="s">
        <v>524</v>
      </c>
      <c r="J82" s="93" t="s">
        <v>525</v>
      </c>
      <c r="K82" s="93" t="s">
        <v>526</v>
      </c>
      <c r="L82" s="94" t="s">
        <v>525</v>
      </c>
      <c r="M82" s="95" t="s">
        <v>527</v>
      </c>
      <c r="N82" s="96" t="s">
        <v>528</v>
      </c>
      <c r="O82" s="96" t="s">
        <v>527</v>
      </c>
      <c r="P82" s="96" t="s">
        <v>528</v>
      </c>
      <c r="Q82" s="96" t="s">
        <v>529</v>
      </c>
      <c r="R82" s="97" t="s">
        <v>528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530</v>
      </c>
      <c r="C83" s="79" t="s">
        <v>71</v>
      </c>
      <c r="D83" s="80" t="s">
        <v>61</v>
      </c>
      <c r="E83" s="81" t="s">
        <v>62</v>
      </c>
      <c r="F83" s="79" t="s">
        <v>117</v>
      </c>
      <c r="G83" s="82" t="s">
        <v>531</v>
      </c>
      <c r="H83" s="80" t="s">
        <v>532</v>
      </c>
      <c r="I83" s="80" t="s">
        <v>531</v>
      </c>
      <c r="J83" s="83" t="s">
        <v>532</v>
      </c>
      <c r="K83" s="83" t="s">
        <v>531</v>
      </c>
      <c r="L83" s="84" t="s">
        <v>533</v>
      </c>
      <c r="M83" s="85" t="s">
        <v>534</v>
      </c>
      <c r="N83" s="83" t="s">
        <v>535</v>
      </c>
      <c r="O83" s="83" t="s">
        <v>534</v>
      </c>
      <c r="P83" s="83" t="s">
        <v>535</v>
      </c>
      <c r="Q83" s="83" t="s">
        <v>534</v>
      </c>
      <c r="R83" s="84" t="s">
        <v>536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537</v>
      </c>
      <c r="C84" s="89" t="s">
        <v>71</v>
      </c>
      <c r="D84" s="88" t="s">
        <v>61</v>
      </c>
      <c r="E84" s="90" t="s">
        <v>62</v>
      </c>
      <c r="F84" s="89" t="s">
        <v>58</v>
      </c>
      <c r="G84" s="91" t="s">
        <v>538</v>
      </c>
      <c r="H84" s="92" t="s">
        <v>539</v>
      </c>
      <c r="I84" s="92" t="s">
        <v>538</v>
      </c>
      <c r="J84" s="93" t="s">
        <v>539</v>
      </c>
      <c r="K84" s="93" t="s">
        <v>540</v>
      </c>
      <c r="L84" s="94" t="s">
        <v>539</v>
      </c>
      <c r="M84" s="95" t="s">
        <v>541</v>
      </c>
      <c r="N84" s="96" t="s">
        <v>542</v>
      </c>
      <c r="O84" s="96" t="s">
        <v>541</v>
      </c>
      <c r="P84" s="96" t="s">
        <v>542</v>
      </c>
      <c r="Q84" s="96" t="s">
        <v>543</v>
      </c>
      <c r="R84" s="97" t="s">
        <v>542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544</v>
      </c>
      <c r="C85" s="79" t="s">
        <v>95</v>
      </c>
      <c r="D85" s="80" t="s">
        <v>61</v>
      </c>
      <c r="E85" s="81" t="s">
        <v>62</v>
      </c>
      <c r="F85" s="79" t="s">
        <v>63</v>
      </c>
      <c r="G85" s="82" t="s">
        <v>545</v>
      </c>
      <c r="H85" s="80" t="s">
        <v>546</v>
      </c>
      <c r="I85" s="80" t="s">
        <v>545</v>
      </c>
      <c r="J85" s="83" t="s">
        <v>546</v>
      </c>
      <c r="K85" s="83" t="s">
        <v>547</v>
      </c>
      <c r="L85" s="84" t="s">
        <v>546</v>
      </c>
      <c r="M85" s="85" t="s">
        <v>548</v>
      </c>
      <c r="N85" s="83" t="s">
        <v>549</v>
      </c>
      <c r="O85" s="83" t="s">
        <v>548</v>
      </c>
      <c r="P85" s="83" t="s">
        <v>549</v>
      </c>
      <c r="Q85" s="83" t="s">
        <v>550</v>
      </c>
      <c r="R85" s="84" t="s">
        <v>549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551</v>
      </c>
      <c r="C86" s="89" t="s">
        <v>71</v>
      </c>
      <c r="D86" s="88" t="s">
        <v>61</v>
      </c>
      <c r="E86" s="90" t="s">
        <v>62</v>
      </c>
      <c r="F86" s="89" t="s">
        <v>117</v>
      </c>
      <c r="G86" s="91" t="s">
        <v>552</v>
      </c>
      <c r="H86" s="92" t="s">
        <v>553</v>
      </c>
      <c r="I86" s="92" t="s">
        <v>552</v>
      </c>
      <c r="J86" s="93" t="s">
        <v>553</v>
      </c>
      <c r="K86" s="93" t="s">
        <v>552</v>
      </c>
      <c r="L86" s="94" t="s">
        <v>554</v>
      </c>
      <c r="M86" s="95" t="s">
        <v>555</v>
      </c>
      <c r="N86" s="96" t="s">
        <v>556</v>
      </c>
      <c r="O86" s="96" t="s">
        <v>555</v>
      </c>
      <c r="P86" s="96" t="s">
        <v>556</v>
      </c>
      <c r="Q86" s="96" t="s">
        <v>555</v>
      </c>
      <c r="R86" s="97" t="s">
        <v>557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558</v>
      </c>
      <c r="C87" s="79" t="s">
        <v>71</v>
      </c>
      <c r="D87" s="80" t="s">
        <v>61</v>
      </c>
      <c r="E87" s="81" t="s">
        <v>62</v>
      </c>
      <c r="F87" s="79" t="s">
        <v>58</v>
      </c>
      <c r="G87" s="82" t="s">
        <v>559</v>
      </c>
      <c r="H87" s="80" t="s">
        <v>560</v>
      </c>
      <c r="I87" s="80" t="s">
        <v>559</v>
      </c>
      <c r="J87" s="83" t="s">
        <v>560</v>
      </c>
      <c r="K87" s="83" t="s">
        <v>561</v>
      </c>
      <c r="L87" s="84" t="s">
        <v>560</v>
      </c>
      <c r="M87" s="85" t="s">
        <v>562</v>
      </c>
      <c r="N87" s="83" t="s">
        <v>563</v>
      </c>
      <c r="O87" s="83" t="s">
        <v>562</v>
      </c>
      <c r="P87" s="83" t="s">
        <v>563</v>
      </c>
      <c r="Q87" s="83" t="s">
        <v>564</v>
      </c>
      <c r="R87" s="84" t="s">
        <v>563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565</v>
      </c>
      <c r="C88" s="89" t="s">
        <v>71</v>
      </c>
      <c r="D88" s="88" t="s">
        <v>61</v>
      </c>
      <c r="E88" s="90" t="s">
        <v>62</v>
      </c>
      <c r="F88" s="89" t="s">
        <v>72</v>
      </c>
      <c r="G88" s="91" t="s">
        <v>566</v>
      </c>
      <c r="H88" s="92" t="s">
        <v>567</v>
      </c>
      <c r="I88" s="92" t="s">
        <v>566</v>
      </c>
      <c r="J88" s="93" t="s">
        <v>567</v>
      </c>
      <c r="K88" s="93" t="s">
        <v>566</v>
      </c>
      <c r="L88" s="94" t="s">
        <v>568</v>
      </c>
      <c r="M88" s="95" t="s">
        <v>569</v>
      </c>
      <c r="N88" s="96" t="s">
        <v>570</v>
      </c>
      <c r="O88" s="96" t="s">
        <v>569</v>
      </c>
      <c r="P88" s="96" t="s">
        <v>570</v>
      </c>
      <c r="Q88" s="96" t="s">
        <v>569</v>
      </c>
      <c r="R88" s="97" t="s">
        <v>571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572</v>
      </c>
      <c r="C89" s="79" t="s">
        <v>71</v>
      </c>
      <c r="D89" s="80" t="s">
        <v>61</v>
      </c>
      <c r="E89" s="81" t="s">
        <v>62</v>
      </c>
      <c r="F89" s="79" t="s">
        <v>58</v>
      </c>
      <c r="G89" s="82" t="s">
        <v>573</v>
      </c>
      <c r="H89" s="80" t="s">
        <v>574</v>
      </c>
      <c r="I89" s="80" t="s">
        <v>573</v>
      </c>
      <c r="J89" s="83" t="s">
        <v>574</v>
      </c>
      <c r="K89" s="83" t="s">
        <v>575</v>
      </c>
      <c r="L89" s="84" t="s">
        <v>574</v>
      </c>
      <c r="M89" s="85" t="s">
        <v>576</v>
      </c>
      <c r="N89" s="83" t="s">
        <v>577</v>
      </c>
      <c r="O89" s="83" t="s">
        <v>576</v>
      </c>
      <c r="P89" s="83" t="s">
        <v>577</v>
      </c>
      <c r="Q89" s="83" t="s">
        <v>578</v>
      </c>
      <c r="R89" s="84" t="s">
        <v>577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579</v>
      </c>
      <c r="C90" s="89" t="s">
        <v>71</v>
      </c>
      <c r="D90" s="88" t="s">
        <v>61</v>
      </c>
      <c r="E90" s="90" t="s">
        <v>62</v>
      </c>
      <c r="F90" s="89" t="s">
        <v>58</v>
      </c>
      <c r="G90" s="91" t="s">
        <v>580</v>
      </c>
      <c r="H90" s="92" t="s">
        <v>581</v>
      </c>
      <c r="I90" s="92" t="s">
        <v>580</v>
      </c>
      <c r="J90" s="93" t="s">
        <v>581</v>
      </c>
      <c r="K90" s="93" t="s">
        <v>582</v>
      </c>
      <c r="L90" s="94" t="s">
        <v>581</v>
      </c>
      <c r="M90" s="95" t="s">
        <v>583</v>
      </c>
      <c r="N90" s="96" t="s">
        <v>584</v>
      </c>
      <c r="O90" s="96" t="s">
        <v>583</v>
      </c>
      <c r="P90" s="96" t="s">
        <v>584</v>
      </c>
      <c r="Q90" s="96" t="s">
        <v>585</v>
      </c>
      <c r="R90" s="97" t="s">
        <v>584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586</v>
      </c>
      <c r="C91" s="79" t="s">
        <v>71</v>
      </c>
      <c r="D91" s="80"/>
      <c r="E91" s="81" t="s">
        <v>62</v>
      </c>
      <c r="F91" s="79" t="s">
        <v>58</v>
      </c>
      <c r="G91" s="82" t="s">
        <v>580</v>
      </c>
      <c r="H91" s="80" t="s">
        <v>587</v>
      </c>
      <c r="I91" s="80" t="s">
        <v>580</v>
      </c>
      <c r="J91" s="83" t="s">
        <v>587</v>
      </c>
      <c r="K91" s="83" t="s">
        <v>588</v>
      </c>
      <c r="L91" s="84" t="s">
        <v>587</v>
      </c>
      <c r="M91" s="85" t="s">
        <v>583</v>
      </c>
      <c r="N91" s="83" t="s">
        <v>589</v>
      </c>
      <c r="O91" s="83" t="s">
        <v>583</v>
      </c>
      <c r="P91" s="83" t="s">
        <v>589</v>
      </c>
      <c r="Q91" s="83" t="s">
        <v>590</v>
      </c>
      <c r="R91" s="84" t="s">
        <v>589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591</v>
      </c>
      <c r="C92" s="89" t="s">
        <v>71</v>
      </c>
      <c r="D92" s="88" t="s">
        <v>61</v>
      </c>
      <c r="E92" s="90" t="s">
        <v>62</v>
      </c>
      <c r="F92" s="89" t="s">
        <v>117</v>
      </c>
      <c r="G92" s="91" t="s">
        <v>592</v>
      </c>
      <c r="H92" s="92" t="s">
        <v>593</v>
      </c>
      <c r="I92" s="92" t="s">
        <v>592</v>
      </c>
      <c r="J92" s="93" t="s">
        <v>593</v>
      </c>
      <c r="K92" s="93" t="s">
        <v>592</v>
      </c>
      <c r="L92" s="94" t="s">
        <v>594</v>
      </c>
      <c r="M92" s="95" t="s">
        <v>595</v>
      </c>
      <c r="N92" s="96" t="s">
        <v>596</v>
      </c>
      <c r="O92" s="96" t="s">
        <v>595</v>
      </c>
      <c r="P92" s="96" t="s">
        <v>596</v>
      </c>
      <c r="Q92" s="96" t="s">
        <v>595</v>
      </c>
      <c r="R92" s="97" t="s">
        <v>597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598</v>
      </c>
      <c r="C93" s="79" t="s">
        <v>508</v>
      </c>
      <c r="D93" s="80" t="s">
        <v>61</v>
      </c>
      <c r="E93" s="81" t="s">
        <v>62</v>
      </c>
      <c r="F93" s="79" t="s">
        <v>72</v>
      </c>
      <c r="G93" s="82" t="s">
        <v>599</v>
      </c>
      <c r="H93" s="80" t="s">
        <v>600</v>
      </c>
      <c r="I93" s="80" t="s">
        <v>599</v>
      </c>
      <c r="J93" s="83" t="s">
        <v>600</v>
      </c>
      <c r="K93" s="83" t="s">
        <v>599</v>
      </c>
      <c r="L93" s="84" t="s">
        <v>601</v>
      </c>
      <c r="M93" s="85" t="s">
        <v>602</v>
      </c>
      <c r="N93" s="83" t="s">
        <v>603</v>
      </c>
      <c r="O93" s="83" t="s">
        <v>602</v>
      </c>
      <c r="P93" s="83" t="s">
        <v>603</v>
      </c>
      <c r="Q93" s="83" t="s">
        <v>602</v>
      </c>
      <c r="R93" s="84" t="s">
        <v>604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605</v>
      </c>
      <c r="C94" s="89" t="s">
        <v>71</v>
      </c>
      <c r="D94" s="88" t="s">
        <v>61</v>
      </c>
      <c r="E94" s="90" t="s">
        <v>62</v>
      </c>
      <c r="F94" s="89" t="s">
        <v>58</v>
      </c>
      <c r="G94" s="91" t="s">
        <v>606</v>
      </c>
      <c r="H94" s="92" t="s">
        <v>607</v>
      </c>
      <c r="I94" s="92" t="s">
        <v>608</v>
      </c>
      <c r="J94" s="93" t="s">
        <v>607</v>
      </c>
      <c r="K94" s="93" t="s">
        <v>609</v>
      </c>
      <c r="L94" s="94" t="s">
        <v>607</v>
      </c>
      <c r="M94" s="95" t="s">
        <v>610</v>
      </c>
      <c r="N94" s="96" t="s">
        <v>611</v>
      </c>
      <c r="O94" s="96" t="s">
        <v>610</v>
      </c>
      <c r="P94" s="96" t="s">
        <v>611</v>
      </c>
      <c r="Q94" s="96" t="s">
        <v>612</v>
      </c>
      <c r="R94" s="97" t="s">
        <v>611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613</v>
      </c>
      <c r="C95" s="79" t="s">
        <v>71</v>
      </c>
      <c r="D95" s="80" t="s">
        <v>61</v>
      </c>
      <c r="E95" s="81" t="s">
        <v>62</v>
      </c>
      <c r="F95" s="79" t="s">
        <v>58</v>
      </c>
      <c r="G95" s="82" t="s">
        <v>614</v>
      </c>
      <c r="H95" s="80" t="s">
        <v>615</v>
      </c>
      <c r="I95" s="80" t="s">
        <v>614</v>
      </c>
      <c r="J95" s="83" t="s">
        <v>615</v>
      </c>
      <c r="K95" s="83" t="s">
        <v>616</v>
      </c>
      <c r="L95" s="84" t="s">
        <v>615</v>
      </c>
      <c r="M95" s="85" t="s">
        <v>617</v>
      </c>
      <c r="N95" s="83" t="s">
        <v>618</v>
      </c>
      <c r="O95" s="83" t="s">
        <v>617</v>
      </c>
      <c r="P95" s="83" t="s">
        <v>618</v>
      </c>
      <c r="Q95" s="83" t="s">
        <v>619</v>
      </c>
      <c r="R95" s="84" t="s">
        <v>618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620</v>
      </c>
      <c r="C96" s="89" t="s">
        <v>71</v>
      </c>
      <c r="D96" s="88" t="s">
        <v>61</v>
      </c>
      <c r="E96" s="90" t="s">
        <v>62</v>
      </c>
      <c r="F96" s="89" t="s">
        <v>58</v>
      </c>
      <c r="G96" s="91" t="s">
        <v>621</v>
      </c>
      <c r="H96" s="92" t="s">
        <v>622</v>
      </c>
      <c r="I96" s="92" t="s">
        <v>621</v>
      </c>
      <c r="J96" s="93" t="s">
        <v>622</v>
      </c>
      <c r="K96" s="93" t="s">
        <v>623</v>
      </c>
      <c r="L96" s="94" t="s">
        <v>622</v>
      </c>
      <c r="M96" s="95" t="s">
        <v>624</v>
      </c>
      <c r="N96" s="96" t="s">
        <v>625</v>
      </c>
      <c r="O96" s="96" t="s">
        <v>624</v>
      </c>
      <c r="P96" s="96" t="s">
        <v>625</v>
      </c>
      <c r="Q96" s="96" t="s">
        <v>626</v>
      </c>
      <c r="R96" s="97" t="s">
        <v>625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627</v>
      </c>
      <c r="C97" s="79" t="s">
        <v>71</v>
      </c>
      <c r="D97" s="80" t="s">
        <v>61</v>
      </c>
      <c r="E97" s="81" t="s">
        <v>62</v>
      </c>
      <c r="F97" s="79" t="s">
        <v>117</v>
      </c>
      <c r="G97" s="82" t="s">
        <v>628</v>
      </c>
      <c r="H97" s="80" t="s">
        <v>629</v>
      </c>
      <c r="I97" s="80" t="s">
        <v>628</v>
      </c>
      <c r="J97" s="83" t="s">
        <v>629</v>
      </c>
      <c r="K97" s="83" t="s">
        <v>628</v>
      </c>
      <c r="L97" s="84" t="s">
        <v>630</v>
      </c>
      <c r="M97" s="85" t="s">
        <v>631</v>
      </c>
      <c r="N97" s="83" t="s">
        <v>632</v>
      </c>
      <c r="O97" s="83" t="s">
        <v>631</v>
      </c>
      <c r="P97" s="83" t="s">
        <v>632</v>
      </c>
      <c r="Q97" s="83" t="s">
        <v>631</v>
      </c>
      <c r="R97" s="84" t="s">
        <v>633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634</v>
      </c>
      <c r="C98" s="89" t="s">
        <v>71</v>
      </c>
      <c r="D98" s="88" t="s">
        <v>61</v>
      </c>
      <c r="E98" s="90" t="s">
        <v>62</v>
      </c>
      <c r="F98" s="89" t="s">
        <v>72</v>
      </c>
      <c r="G98" s="91" t="s">
        <v>635</v>
      </c>
      <c r="H98" s="92" t="s">
        <v>636</v>
      </c>
      <c r="I98" s="92" t="s">
        <v>635</v>
      </c>
      <c r="J98" s="93" t="s">
        <v>636</v>
      </c>
      <c r="K98" s="93" t="s">
        <v>635</v>
      </c>
      <c r="L98" s="94" t="s">
        <v>637</v>
      </c>
      <c r="M98" s="95" t="s">
        <v>638</v>
      </c>
      <c r="N98" s="96" t="s">
        <v>639</v>
      </c>
      <c r="O98" s="96" t="s">
        <v>638</v>
      </c>
      <c r="P98" s="96" t="s">
        <v>639</v>
      </c>
      <c r="Q98" s="96" t="s">
        <v>638</v>
      </c>
      <c r="R98" s="97" t="s">
        <v>640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641</v>
      </c>
      <c r="C99" s="79" t="s">
        <v>95</v>
      </c>
      <c r="D99" s="80"/>
      <c r="E99" s="81" t="s">
        <v>62</v>
      </c>
      <c r="F99" s="79" t="s">
        <v>117</v>
      </c>
      <c r="G99" s="82" t="s">
        <v>642</v>
      </c>
      <c r="H99" s="80" t="s">
        <v>643</v>
      </c>
      <c r="I99" s="80" t="s">
        <v>642</v>
      </c>
      <c r="J99" s="83" t="s">
        <v>643</v>
      </c>
      <c r="K99" s="83" t="s">
        <v>642</v>
      </c>
      <c r="L99" s="84" t="s">
        <v>644</v>
      </c>
      <c r="M99" s="85" t="s">
        <v>645</v>
      </c>
      <c r="N99" s="83" t="s">
        <v>646</v>
      </c>
      <c r="O99" s="83" t="s">
        <v>645</v>
      </c>
      <c r="P99" s="83" t="s">
        <v>646</v>
      </c>
      <c r="Q99" s="83" t="s">
        <v>645</v>
      </c>
      <c r="R99" s="84" t="s">
        <v>647</v>
      </c>
      <c r="S99" s="86"/>
    </row>
    <row r="100" customFormat="false" ht="12.75" hidden="false" customHeight="false" outlineLevel="0" collapsed="false">
      <c r="A100" s="87" t="n">
        <f aca="false">ROW(A100)-ROW($A$14)</f>
        <v>86</v>
      </c>
      <c r="B100" s="88" t="s">
        <v>648</v>
      </c>
      <c r="C100" s="89" t="s">
        <v>380</v>
      </c>
      <c r="D100" s="88"/>
      <c r="E100" s="90" t="s">
        <v>62</v>
      </c>
      <c r="F100" s="89" t="s">
        <v>117</v>
      </c>
      <c r="G100" s="91" t="s">
        <v>649</v>
      </c>
      <c r="H100" s="92" t="s">
        <v>650</v>
      </c>
      <c r="I100" s="92" t="s">
        <v>649</v>
      </c>
      <c r="J100" s="93" t="s">
        <v>650</v>
      </c>
      <c r="K100" s="93" t="s">
        <v>649</v>
      </c>
      <c r="L100" s="94" t="s">
        <v>651</v>
      </c>
      <c r="M100" s="95" t="s">
        <v>652</v>
      </c>
      <c r="N100" s="96" t="s">
        <v>632</v>
      </c>
      <c r="O100" s="96" t="s">
        <v>652</v>
      </c>
      <c r="P100" s="96" t="s">
        <v>632</v>
      </c>
      <c r="Q100" s="96" t="s">
        <v>652</v>
      </c>
      <c r="R100" s="97" t="s">
        <v>653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654</v>
      </c>
      <c r="C101" s="79" t="s">
        <v>71</v>
      </c>
      <c r="D101" s="80" t="s">
        <v>61</v>
      </c>
      <c r="E101" s="81" t="s">
        <v>62</v>
      </c>
      <c r="F101" s="79" t="s">
        <v>58</v>
      </c>
      <c r="G101" s="82" t="s">
        <v>655</v>
      </c>
      <c r="H101" s="80" t="s">
        <v>656</v>
      </c>
      <c r="I101" s="80" t="s">
        <v>655</v>
      </c>
      <c r="J101" s="83" t="s">
        <v>656</v>
      </c>
      <c r="K101" s="83" t="s">
        <v>657</v>
      </c>
      <c r="L101" s="84" t="s">
        <v>656</v>
      </c>
      <c r="M101" s="85" t="s">
        <v>658</v>
      </c>
      <c r="N101" s="83" t="s">
        <v>659</v>
      </c>
      <c r="O101" s="83" t="s">
        <v>658</v>
      </c>
      <c r="P101" s="83" t="s">
        <v>659</v>
      </c>
      <c r="Q101" s="83" t="s">
        <v>660</v>
      </c>
      <c r="R101" s="84" t="s">
        <v>659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661</v>
      </c>
      <c r="C102" s="89" t="s">
        <v>71</v>
      </c>
      <c r="D102" s="88" t="s">
        <v>61</v>
      </c>
      <c r="E102" s="90" t="s">
        <v>62</v>
      </c>
      <c r="F102" s="89" t="s">
        <v>58</v>
      </c>
      <c r="G102" s="91" t="s">
        <v>662</v>
      </c>
      <c r="H102" s="92" t="s">
        <v>663</v>
      </c>
      <c r="I102" s="92" t="s">
        <v>662</v>
      </c>
      <c r="J102" s="93" t="s">
        <v>663</v>
      </c>
      <c r="K102" s="93" t="s">
        <v>664</v>
      </c>
      <c r="L102" s="94" t="s">
        <v>663</v>
      </c>
      <c r="M102" s="95" t="s">
        <v>665</v>
      </c>
      <c r="N102" s="96" t="s">
        <v>666</v>
      </c>
      <c r="O102" s="96" t="s">
        <v>665</v>
      </c>
      <c r="P102" s="96" t="s">
        <v>666</v>
      </c>
      <c r="Q102" s="96" t="s">
        <v>667</v>
      </c>
      <c r="R102" s="97" t="s">
        <v>666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668</v>
      </c>
      <c r="C103" s="79" t="s">
        <v>71</v>
      </c>
      <c r="D103" s="80"/>
      <c r="E103" s="81" t="s">
        <v>62</v>
      </c>
      <c r="F103" s="79" t="s">
        <v>72</v>
      </c>
      <c r="G103" s="82" t="s">
        <v>669</v>
      </c>
      <c r="H103" s="80" t="s">
        <v>670</v>
      </c>
      <c r="I103" s="80" t="s">
        <v>669</v>
      </c>
      <c r="J103" s="83" t="s">
        <v>670</v>
      </c>
      <c r="K103" s="83" t="s">
        <v>669</v>
      </c>
      <c r="L103" s="84" t="s">
        <v>671</v>
      </c>
      <c r="M103" s="85" t="s">
        <v>672</v>
      </c>
      <c r="N103" s="83" t="s">
        <v>673</v>
      </c>
      <c r="O103" s="83" t="s">
        <v>672</v>
      </c>
      <c r="P103" s="83" t="s">
        <v>673</v>
      </c>
      <c r="Q103" s="83" t="s">
        <v>672</v>
      </c>
      <c r="R103" s="84" t="s">
        <v>674</v>
      </c>
      <c r="S103" s="86"/>
    </row>
    <row r="104" customFormat="false" ht="12.75" hidden="false" customHeight="false" outlineLevel="0" collapsed="false">
      <c r="A104" s="87" t="n">
        <f aca="false">ROW(A104)-ROW($A$14)</f>
        <v>90</v>
      </c>
      <c r="B104" s="88" t="s">
        <v>675</v>
      </c>
      <c r="C104" s="89" t="s">
        <v>71</v>
      </c>
      <c r="D104" s="88"/>
      <c r="E104" s="90" t="s">
        <v>62</v>
      </c>
      <c r="F104" s="89" t="s">
        <v>117</v>
      </c>
      <c r="G104" s="91" t="s">
        <v>676</v>
      </c>
      <c r="H104" s="92" t="s">
        <v>677</v>
      </c>
      <c r="I104" s="92" t="s">
        <v>676</v>
      </c>
      <c r="J104" s="93" t="s">
        <v>677</v>
      </c>
      <c r="K104" s="93" t="s">
        <v>676</v>
      </c>
      <c r="L104" s="94" t="s">
        <v>678</v>
      </c>
      <c r="M104" s="95" t="s">
        <v>679</v>
      </c>
      <c r="N104" s="96" t="s">
        <v>680</v>
      </c>
      <c r="O104" s="96" t="s">
        <v>679</v>
      </c>
      <c r="P104" s="96" t="s">
        <v>680</v>
      </c>
      <c r="Q104" s="96" t="s">
        <v>679</v>
      </c>
      <c r="R104" s="97" t="s">
        <v>681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682</v>
      </c>
      <c r="C105" s="79" t="s">
        <v>71</v>
      </c>
      <c r="D105" s="80" t="s">
        <v>61</v>
      </c>
      <c r="E105" s="81" t="s">
        <v>62</v>
      </c>
      <c r="F105" s="79" t="s">
        <v>72</v>
      </c>
      <c r="G105" s="82" t="s">
        <v>683</v>
      </c>
      <c r="H105" s="80" t="s">
        <v>684</v>
      </c>
      <c r="I105" s="80" t="s">
        <v>683</v>
      </c>
      <c r="J105" s="83" t="s">
        <v>684</v>
      </c>
      <c r="K105" s="83" t="s">
        <v>683</v>
      </c>
      <c r="L105" s="84" t="s">
        <v>685</v>
      </c>
      <c r="M105" s="85" t="s">
        <v>686</v>
      </c>
      <c r="N105" s="83" t="s">
        <v>687</v>
      </c>
      <c r="O105" s="83" t="s">
        <v>686</v>
      </c>
      <c r="P105" s="83" t="s">
        <v>687</v>
      </c>
      <c r="Q105" s="83" t="s">
        <v>686</v>
      </c>
      <c r="R105" s="84" t="s">
        <v>688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689</v>
      </c>
      <c r="C106" s="89" t="s">
        <v>71</v>
      </c>
      <c r="D106" s="88" t="s">
        <v>61</v>
      </c>
      <c r="E106" s="90" t="s">
        <v>62</v>
      </c>
      <c r="F106" s="89" t="s">
        <v>72</v>
      </c>
      <c r="G106" s="91" t="s">
        <v>690</v>
      </c>
      <c r="H106" s="92" t="s">
        <v>691</v>
      </c>
      <c r="I106" s="92" t="s">
        <v>690</v>
      </c>
      <c r="J106" s="93" t="s">
        <v>691</v>
      </c>
      <c r="K106" s="93" t="s">
        <v>690</v>
      </c>
      <c r="L106" s="94" t="s">
        <v>692</v>
      </c>
      <c r="M106" s="95" t="s">
        <v>693</v>
      </c>
      <c r="N106" s="96" t="s">
        <v>694</v>
      </c>
      <c r="O106" s="96" t="s">
        <v>693</v>
      </c>
      <c r="P106" s="96" t="s">
        <v>694</v>
      </c>
      <c r="Q106" s="96" t="s">
        <v>693</v>
      </c>
      <c r="R106" s="97" t="s">
        <v>695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696</v>
      </c>
      <c r="C107" s="79" t="s">
        <v>71</v>
      </c>
      <c r="D107" s="80" t="s">
        <v>61</v>
      </c>
      <c r="E107" s="81" t="s">
        <v>62</v>
      </c>
      <c r="F107" s="79" t="s">
        <v>72</v>
      </c>
      <c r="G107" s="82" t="s">
        <v>697</v>
      </c>
      <c r="H107" s="80" t="s">
        <v>698</v>
      </c>
      <c r="I107" s="80" t="s">
        <v>697</v>
      </c>
      <c r="J107" s="83" t="s">
        <v>698</v>
      </c>
      <c r="K107" s="83" t="s">
        <v>697</v>
      </c>
      <c r="L107" s="84" t="s">
        <v>699</v>
      </c>
      <c r="M107" s="85" t="s">
        <v>700</v>
      </c>
      <c r="N107" s="83" t="s">
        <v>701</v>
      </c>
      <c r="O107" s="83" t="s">
        <v>700</v>
      </c>
      <c r="P107" s="83" t="s">
        <v>701</v>
      </c>
      <c r="Q107" s="83" t="s">
        <v>700</v>
      </c>
      <c r="R107" s="84" t="s">
        <v>702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703</v>
      </c>
      <c r="C108" s="89" t="s">
        <v>71</v>
      </c>
      <c r="D108" s="88" t="s">
        <v>61</v>
      </c>
      <c r="E108" s="90" t="s">
        <v>62</v>
      </c>
      <c r="F108" s="89" t="s">
        <v>72</v>
      </c>
      <c r="G108" s="91" t="s">
        <v>704</v>
      </c>
      <c r="H108" s="92" t="s">
        <v>691</v>
      </c>
      <c r="I108" s="92" t="s">
        <v>704</v>
      </c>
      <c r="J108" s="93" t="s">
        <v>691</v>
      </c>
      <c r="K108" s="93" t="s">
        <v>704</v>
      </c>
      <c r="L108" s="94" t="s">
        <v>692</v>
      </c>
      <c r="M108" s="95" t="s">
        <v>705</v>
      </c>
      <c r="N108" s="96" t="s">
        <v>694</v>
      </c>
      <c r="O108" s="96" t="s">
        <v>705</v>
      </c>
      <c r="P108" s="96" t="s">
        <v>694</v>
      </c>
      <c r="Q108" s="96" t="s">
        <v>705</v>
      </c>
      <c r="R108" s="97" t="s">
        <v>695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706</v>
      </c>
      <c r="C109" s="79" t="s">
        <v>71</v>
      </c>
      <c r="D109" s="80" t="s">
        <v>61</v>
      </c>
      <c r="E109" s="81" t="s">
        <v>62</v>
      </c>
      <c r="F109" s="79" t="s">
        <v>72</v>
      </c>
      <c r="G109" s="82" t="s">
        <v>707</v>
      </c>
      <c r="H109" s="80" t="s">
        <v>708</v>
      </c>
      <c r="I109" s="80" t="s">
        <v>707</v>
      </c>
      <c r="J109" s="83" t="s">
        <v>708</v>
      </c>
      <c r="K109" s="83" t="s">
        <v>707</v>
      </c>
      <c r="L109" s="84" t="s">
        <v>709</v>
      </c>
      <c r="M109" s="85" t="s">
        <v>710</v>
      </c>
      <c r="N109" s="83" t="s">
        <v>711</v>
      </c>
      <c r="O109" s="83" t="s">
        <v>710</v>
      </c>
      <c r="P109" s="83" t="s">
        <v>711</v>
      </c>
      <c r="Q109" s="83" t="s">
        <v>710</v>
      </c>
      <c r="R109" s="84" t="s">
        <v>712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713</v>
      </c>
      <c r="C110" s="89" t="s">
        <v>71</v>
      </c>
      <c r="D110" s="88" t="s">
        <v>61</v>
      </c>
      <c r="E110" s="90" t="s">
        <v>62</v>
      </c>
      <c r="F110" s="89" t="s">
        <v>72</v>
      </c>
      <c r="G110" s="91" t="s">
        <v>714</v>
      </c>
      <c r="H110" s="92" t="s">
        <v>691</v>
      </c>
      <c r="I110" s="92" t="s">
        <v>714</v>
      </c>
      <c r="J110" s="93" t="s">
        <v>691</v>
      </c>
      <c r="K110" s="93" t="s">
        <v>714</v>
      </c>
      <c r="L110" s="94" t="s">
        <v>692</v>
      </c>
      <c r="M110" s="95" t="s">
        <v>715</v>
      </c>
      <c r="N110" s="96" t="s">
        <v>694</v>
      </c>
      <c r="O110" s="96" t="s">
        <v>715</v>
      </c>
      <c r="P110" s="96" t="s">
        <v>694</v>
      </c>
      <c r="Q110" s="96" t="s">
        <v>715</v>
      </c>
      <c r="R110" s="97" t="s">
        <v>695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716</v>
      </c>
      <c r="C111" s="79" t="s">
        <v>71</v>
      </c>
      <c r="D111" s="80" t="s">
        <v>61</v>
      </c>
      <c r="E111" s="81" t="s">
        <v>62</v>
      </c>
      <c r="F111" s="79" t="s">
        <v>72</v>
      </c>
      <c r="G111" s="82" t="s">
        <v>717</v>
      </c>
      <c r="H111" s="80" t="s">
        <v>718</v>
      </c>
      <c r="I111" s="80" t="s">
        <v>717</v>
      </c>
      <c r="J111" s="83" t="s">
        <v>718</v>
      </c>
      <c r="K111" s="83" t="s">
        <v>717</v>
      </c>
      <c r="L111" s="84" t="s">
        <v>719</v>
      </c>
      <c r="M111" s="85" t="s">
        <v>720</v>
      </c>
      <c r="N111" s="83" t="s">
        <v>721</v>
      </c>
      <c r="O111" s="83" t="s">
        <v>720</v>
      </c>
      <c r="P111" s="83" t="s">
        <v>721</v>
      </c>
      <c r="Q111" s="83" t="s">
        <v>720</v>
      </c>
      <c r="R111" s="84" t="s">
        <v>722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723</v>
      </c>
      <c r="C112" s="89" t="s">
        <v>71</v>
      </c>
      <c r="D112" s="88" t="s">
        <v>61</v>
      </c>
      <c r="E112" s="90" t="s">
        <v>62</v>
      </c>
      <c r="F112" s="89" t="s">
        <v>72</v>
      </c>
      <c r="G112" s="91" t="s">
        <v>724</v>
      </c>
      <c r="H112" s="92" t="s">
        <v>691</v>
      </c>
      <c r="I112" s="92" t="s">
        <v>724</v>
      </c>
      <c r="J112" s="93" t="s">
        <v>691</v>
      </c>
      <c r="K112" s="93" t="s">
        <v>724</v>
      </c>
      <c r="L112" s="94" t="s">
        <v>692</v>
      </c>
      <c r="M112" s="95" t="s">
        <v>725</v>
      </c>
      <c r="N112" s="96" t="s">
        <v>694</v>
      </c>
      <c r="O112" s="96" t="s">
        <v>725</v>
      </c>
      <c r="P112" s="96" t="s">
        <v>694</v>
      </c>
      <c r="Q112" s="96" t="s">
        <v>725</v>
      </c>
      <c r="R112" s="97" t="s">
        <v>695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726</v>
      </c>
      <c r="C113" s="79" t="s">
        <v>71</v>
      </c>
      <c r="D113" s="80" t="s">
        <v>61</v>
      </c>
      <c r="E113" s="81" t="s">
        <v>62</v>
      </c>
      <c r="F113" s="79" t="s">
        <v>72</v>
      </c>
      <c r="G113" s="82" t="s">
        <v>727</v>
      </c>
      <c r="H113" s="80" t="s">
        <v>728</v>
      </c>
      <c r="I113" s="80" t="s">
        <v>727</v>
      </c>
      <c r="J113" s="83" t="s">
        <v>728</v>
      </c>
      <c r="K113" s="83" t="s">
        <v>727</v>
      </c>
      <c r="L113" s="84" t="s">
        <v>729</v>
      </c>
      <c r="M113" s="85" t="s">
        <v>730</v>
      </c>
      <c r="N113" s="83" t="s">
        <v>731</v>
      </c>
      <c r="O113" s="83" t="s">
        <v>730</v>
      </c>
      <c r="P113" s="83" t="s">
        <v>731</v>
      </c>
      <c r="Q113" s="83" t="s">
        <v>730</v>
      </c>
      <c r="R113" s="84" t="s">
        <v>732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733</v>
      </c>
      <c r="C114" s="89" t="s">
        <v>71</v>
      </c>
      <c r="D114" s="88" t="s">
        <v>61</v>
      </c>
      <c r="E114" s="90" t="s">
        <v>62</v>
      </c>
      <c r="F114" s="89" t="s">
        <v>72</v>
      </c>
      <c r="G114" s="91" t="s">
        <v>734</v>
      </c>
      <c r="H114" s="92" t="s">
        <v>691</v>
      </c>
      <c r="I114" s="92" t="s">
        <v>734</v>
      </c>
      <c r="J114" s="93" t="s">
        <v>691</v>
      </c>
      <c r="K114" s="93" t="s">
        <v>734</v>
      </c>
      <c r="L114" s="94" t="s">
        <v>692</v>
      </c>
      <c r="M114" s="95" t="s">
        <v>735</v>
      </c>
      <c r="N114" s="96" t="s">
        <v>694</v>
      </c>
      <c r="O114" s="96" t="s">
        <v>735</v>
      </c>
      <c r="P114" s="96" t="s">
        <v>694</v>
      </c>
      <c r="Q114" s="96" t="s">
        <v>735</v>
      </c>
      <c r="R114" s="97" t="s">
        <v>695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736</v>
      </c>
      <c r="C115" s="79" t="s">
        <v>71</v>
      </c>
      <c r="D115" s="80" t="s">
        <v>61</v>
      </c>
      <c r="E115" s="81" t="s">
        <v>62</v>
      </c>
      <c r="F115" s="79" t="s">
        <v>72</v>
      </c>
      <c r="G115" s="82" t="s">
        <v>737</v>
      </c>
      <c r="H115" s="80" t="s">
        <v>738</v>
      </c>
      <c r="I115" s="80" t="s">
        <v>737</v>
      </c>
      <c r="J115" s="83" t="s">
        <v>738</v>
      </c>
      <c r="K115" s="83" t="s">
        <v>737</v>
      </c>
      <c r="L115" s="84" t="s">
        <v>739</v>
      </c>
      <c r="M115" s="85" t="s">
        <v>740</v>
      </c>
      <c r="N115" s="83" t="s">
        <v>741</v>
      </c>
      <c r="O115" s="83" t="s">
        <v>740</v>
      </c>
      <c r="P115" s="83" t="s">
        <v>741</v>
      </c>
      <c r="Q115" s="83" t="s">
        <v>740</v>
      </c>
      <c r="R115" s="84" t="s">
        <v>742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743</v>
      </c>
      <c r="C116" s="89" t="s">
        <v>71</v>
      </c>
      <c r="D116" s="88" t="s">
        <v>61</v>
      </c>
      <c r="E116" s="90" t="s">
        <v>62</v>
      </c>
      <c r="F116" s="89" t="s">
        <v>72</v>
      </c>
      <c r="G116" s="91" t="s">
        <v>744</v>
      </c>
      <c r="H116" s="92" t="s">
        <v>691</v>
      </c>
      <c r="I116" s="92" t="s">
        <v>744</v>
      </c>
      <c r="J116" s="93" t="s">
        <v>691</v>
      </c>
      <c r="K116" s="93" t="s">
        <v>744</v>
      </c>
      <c r="L116" s="94" t="s">
        <v>692</v>
      </c>
      <c r="M116" s="95" t="s">
        <v>745</v>
      </c>
      <c r="N116" s="96" t="s">
        <v>694</v>
      </c>
      <c r="O116" s="96" t="s">
        <v>745</v>
      </c>
      <c r="P116" s="96" t="s">
        <v>694</v>
      </c>
      <c r="Q116" s="96" t="s">
        <v>745</v>
      </c>
      <c r="R116" s="97" t="s">
        <v>695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746</v>
      </c>
      <c r="C117" s="79" t="s">
        <v>71</v>
      </c>
      <c r="D117" s="80" t="s">
        <v>61</v>
      </c>
      <c r="E117" s="81" t="s">
        <v>62</v>
      </c>
      <c r="F117" s="79" t="s">
        <v>72</v>
      </c>
      <c r="G117" s="82" t="s">
        <v>747</v>
      </c>
      <c r="H117" s="80" t="s">
        <v>748</v>
      </c>
      <c r="I117" s="80" t="s">
        <v>747</v>
      </c>
      <c r="J117" s="83" t="s">
        <v>748</v>
      </c>
      <c r="K117" s="83" t="s">
        <v>747</v>
      </c>
      <c r="L117" s="84" t="s">
        <v>749</v>
      </c>
      <c r="M117" s="85" t="s">
        <v>750</v>
      </c>
      <c r="N117" s="83" t="s">
        <v>751</v>
      </c>
      <c r="O117" s="83" t="s">
        <v>750</v>
      </c>
      <c r="P117" s="83" t="s">
        <v>751</v>
      </c>
      <c r="Q117" s="83" t="s">
        <v>750</v>
      </c>
      <c r="R117" s="84" t="s">
        <v>752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753</v>
      </c>
      <c r="C118" s="89" t="s">
        <v>71</v>
      </c>
      <c r="D118" s="88" t="s">
        <v>61</v>
      </c>
      <c r="E118" s="90" t="s">
        <v>62</v>
      </c>
      <c r="F118" s="89" t="s">
        <v>117</v>
      </c>
      <c r="G118" s="91" t="s">
        <v>754</v>
      </c>
      <c r="H118" s="92" t="s">
        <v>755</v>
      </c>
      <c r="I118" s="92" t="s">
        <v>754</v>
      </c>
      <c r="J118" s="93" t="s">
        <v>755</v>
      </c>
      <c r="K118" s="93" t="s">
        <v>754</v>
      </c>
      <c r="L118" s="94" t="s">
        <v>756</v>
      </c>
      <c r="M118" s="95" t="s">
        <v>757</v>
      </c>
      <c r="N118" s="96" t="s">
        <v>758</v>
      </c>
      <c r="O118" s="96" t="s">
        <v>757</v>
      </c>
      <c r="P118" s="96" t="s">
        <v>758</v>
      </c>
      <c r="Q118" s="96" t="s">
        <v>757</v>
      </c>
      <c r="R118" s="97" t="s">
        <v>759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760</v>
      </c>
      <c r="C119" s="79" t="s">
        <v>71</v>
      </c>
      <c r="D119" s="80" t="s">
        <v>61</v>
      </c>
      <c r="E119" s="81" t="s">
        <v>62</v>
      </c>
      <c r="F119" s="79" t="s">
        <v>72</v>
      </c>
      <c r="G119" s="82" t="s">
        <v>761</v>
      </c>
      <c r="H119" s="80" t="s">
        <v>691</v>
      </c>
      <c r="I119" s="80" t="s">
        <v>761</v>
      </c>
      <c r="J119" s="83" t="s">
        <v>691</v>
      </c>
      <c r="K119" s="83" t="s">
        <v>761</v>
      </c>
      <c r="L119" s="84" t="s">
        <v>692</v>
      </c>
      <c r="M119" s="85" t="s">
        <v>762</v>
      </c>
      <c r="N119" s="83" t="s">
        <v>694</v>
      </c>
      <c r="O119" s="83" t="s">
        <v>762</v>
      </c>
      <c r="P119" s="83" t="s">
        <v>694</v>
      </c>
      <c r="Q119" s="83" t="s">
        <v>762</v>
      </c>
      <c r="R119" s="84" t="s">
        <v>695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763</v>
      </c>
      <c r="C120" s="89" t="s">
        <v>71</v>
      </c>
      <c r="D120" s="88" t="s">
        <v>61</v>
      </c>
      <c r="E120" s="90" t="s">
        <v>62</v>
      </c>
      <c r="F120" s="89" t="s">
        <v>72</v>
      </c>
      <c r="G120" s="91" t="s">
        <v>764</v>
      </c>
      <c r="H120" s="92" t="s">
        <v>765</v>
      </c>
      <c r="I120" s="92" t="s">
        <v>764</v>
      </c>
      <c r="J120" s="93" t="s">
        <v>765</v>
      </c>
      <c r="K120" s="93" t="s">
        <v>764</v>
      </c>
      <c r="L120" s="94" t="s">
        <v>766</v>
      </c>
      <c r="M120" s="95" t="s">
        <v>767</v>
      </c>
      <c r="N120" s="96" t="s">
        <v>768</v>
      </c>
      <c r="O120" s="96" t="s">
        <v>767</v>
      </c>
      <c r="P120" s="96" t="s">
        <v>768</v>
      </c>
      <c r="Q120" s="96" t="s">
        <v>767</v>
      </c>
      <c r="R120" s="97" t="s">
        <v>769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770</v>
      </c>
      <c r="C121" s="79" t="s">
        <v>71</v>
      </c>
      <c r="D121" s="80" t="s">
        <v>61</v>
      </c>
      <c r="E121" s="81" t="s">
        <v>62</v>
      </c>
      <c r="F121" s="79" t="s">
        <v>72</v>
      </c>
      <c r="G121" s="82" t="s">
        <v>771</v>
      </c>
      <c r="H121" s="80" t="s">
        <v>772</v>
      </c>
      <c r="I121" s="80" t="s">
        <v>771</v>
      </c>
      <c r="J121" s="83" t="s">
        <v>772</v>
      </c>
      <c r="K121" s="83" t="s">
        <v>771</v>
      </c>
      <c r="L121" s="84" t="s">
        <v>773</v>
      </c>
      <c r="M121" s="85" t="s">
        <v>774</v>
      </c>
      <c r="N121" s="83" t="s">
        <v>775</v>
      </c>
      <c r="O121" s="83" t="s">
        <v>774</v>
      </c>
      <c r="P121" s="83" t="s">
        <v>775</v>
      </c>
      <c r="Q121" s="83" t="s">
        <v>774</v>
      </c>
      <c r="R121" s="84" t="s">
        <v>776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777</v>
      </c>
      <c r="C122" s="89" t="s">
        <v>71</v>
      </c>
      <c r="D122" s="88" t="s">
        <v>61</v>
      </c>
      <c r="E122" s="90" t="s">
        <v>62</v>
      </c>
      <c r="F122" s="89" t="s">
        <v>63</v>
      </c>
      <c r="G122" s="91" t="s">
        <v>778</v>
      </c>
      <c r="H122" s="92" t="s">
        <v>779</v>
      </c>
      <c r="I122" s="92" t="s">
        <v>778</v>
      </c>
      <c r="J122" s="93" t="s">
        <v>779</v>
      </c>
      <c r="K122" s="93" t="s">
        <v>780</v>
      </c>
      <c r="L122" s="94" t="s">
        <v>779</v>
      </c>
      <c r="M122" s="95" t="s">
        <v>781</v>
      </c>
      <c r="N122" s="96" t="s">
        <v>782</v>
      </c>
      <c r="O122" s="96" t="s">
        <v>781</v>
      </c>
      <c r="P122" s="96" t="s">
        <v>782</v>
      </c>
      <c r="Q122" s="96" t="s">
        <v>783</v>
      </c>
      <c r="R122" s="97" t="s">
        <v>782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784</v>
      </c>
      <c r="C123" s="79" t="s">
        <v>71</v>
      </c>
      <c r="D123" s="80" t="s">
        <v>61</v>
      </c>
      <c r="E123" s="81" t="s">
        <v>785</v>
      </c>
      <c r="F123" s="79" t="s">
        <v>117</v>
      </c>
      <c r="G123" s="82" t="s">
        <v>786</v>
      </c>
      <c r="H123" s="80" t="s">
        <v>787</v>
      </c>
      <c r="I123" s="80" t="s">
        <v>786</v>
      </c>
      <c r="J123" s="83" t="s">
        <v>787</v>
      </c>
      <c r="K123" s="83" t="s">
        <v>786</v>
      </c>
      <c r="L123" s="84" t="s">
        <v>788</v>
      </c>
      <c r="M123" s="85" t="s">
        <v>789</v>
      </c>
      <c r="N123" s="83" t="s">
        <v>790</v>
      </c>
      <c r="O123" s="83" t="s">
        <v>789</v>
      </c>
      <c r="P123" s="83" t="s">
        <v>790</v>
      </c>
      <c r="Q123" s="83" t="s">
        <v>789</v>
      </c>
      <c r="R123" s="84" t="s">
        <v>791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792</v>
      </c>
      <c r="C124" s="89" t="s">
        <v>71</v>
      </c>
      <c r="D124" s="88" t="s">
        <v>61</v>
      </c>
      <c r="E124" s="90" t="s">
        <v>62</v>
      </c>
      <c r="F124" s="89" t="s">
        <v>117</v>
      </c>
      <c r="G124" s="91" t="s">
        <v>793</v>
      </c>
      <c r="H124" s="92" t="s">
        <v>794</v>
      </c>
      <c r="I124" s="92" t="s">
        <v>793</v>
      </c>
      <c r="J124" s="93" t="s">
        <v>794</v>
      </c>
      <c r="K124" s="93" t="s">
        <v>793</v>
      </c>
      <c r="L124" s="94" t="s">
        <v>795</v>
      </c>
      <c r="M124" s="95" t="s">
        <v>796</v>
      </c>
      <c r="N124" s="96" t="s">
        <v>797</v>
      </c>
      <c r="O124" s="96" t="s">
        <v>796</v>
      </c>
      <c r="P124" s="96" t="s">
        <v>797</v>
      </c>
      <c r="Q124" s="96" t="s">
        <v>796</v>
      </c>
      <c r="R124" s="97" t="s">
        <v>798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799</v>
      </c>
      <c r="C125" s="79" t="s">
        <v>95</v>
      </c>
      <c r="D125" s="80" t="s">
        <v>61</v>
      </c>
      <c r="E125" s="81" t="s">
        <v>62</v>
      </c>
      <c r="F125" s="79" t="s">
        <v>58</v>
      </c>
      <c r="G125" s="82" t="s">
        <v>800</v>
      </c>
      <c r="H125" s="80" t="s">
        <v>801</v>
      </c>
      <c r="I125" s="80" t="s">
        <v>800</v>
      </c>
      <c r="J125" s="83" t="s">
        <v>801</v>
      </c>
      <c r="K125" s="83" t="s">
        <v>802</v>
      </c>
      <c r="L125" s="84" t="s">
        <v>801</v>
      </c>
      <c r="M125" s="85" t="s">
        <v>803</v>
      </c>
      <c r="N125" s="83" t="s">
        <v>804</v>
      </c>
      <c r="O125" s="83" t="s">
        <v>803</v>
      </c>
      <c r="P125" s="83" t="s">
        <v>804</v>
      </c>
      <c r="Q125" s="83" t="s">
        <v>805</v>
      </c>
      <c r="R125" s="84" t="s">
        <v>804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806</v>
      </c>
      <c r="C126" s="89" t="s">
        <v>95</v>
      </c>
      <c r="D126" s="88" t="s">
        <v>61</v>
      </c>
      <c r="E126" s="90" t="s">
        <v>62</v>
      </c>
      <c r="F126" s="89" t="s">
        <v>63</v>
      </c>
      <c r="G126" s="91" t="s">
        <v>807</v>
      </c>
      <c r="H126" s="92" t="s">
        <v>808</v>
      </c>
      <c r="I126" s="92" t="s">
        <v>807</v>
      </c>
      <c r="J126" s="93" t="s">
        <v>808</v>
      </c>
      <c r="K126" s="93" t="s">
        <v>809</v>
      </c>
      <c r="L126" s="94" t="s">
        <v>808</v>
      </c>
      <c r="M126" s="95" t="s">
        <v>810</v>
      </c>
      <c r="N126" s="96" t="s">
        <v>811</v>
      </c>
      <c r="O126" s="96" t="s">
        <v>810</v>
      </c>
      <c r="P126" s="96" t="s">
        <v>811</v>
      </c>
      <c r="Q126" s="96" t="s">
        <v>812</v>
      </c>
      <c r="R126" s="97" t="s">
        <v>811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813</v>
      </c>
      <c r="C127" s="79" t="s">
        <v>71</v>
      </c>
      <c r="D127" s="80" t="s">
        <v>61</v>
      </c>
      <c r="E127" s="81" t="s">
        <v>62</v>
      </c>
      <c r="F127" s="79" t="s">
        <v>72</v>
      </c>
      <c r="G127" s="82" t="s">
        <v>814</v>
      </c>
      <c r="H127" s="80" t="s">
        <v>815</v>
      </c>
      <c r="I127" s="80" t="s">
        <v>814</v>
      </c>
      <c r="J127" s="83" t="s">
        <v>815</v>
      </c>
      <c r="K127" s="83" t="s">
        <v>814</v>
      </c>
      <c r="L127" s="84" t="s">
        <v>816</v>
      </c>
      <c r="M127" s="85" t="s">
        <v>817</v>
      </c>
      <c r="N127" s="83" t="s">
        <v>818</v>
      </c>
      <c r="O127" s="83" t="s">
        <v>817</v>
      </c>
      <c r="P127" s="83" t="s">
        <v>818</v>
      </c>
      <c r="Q127" s="83" t="s">
        <v>817</v>
      </c>
      <c r="R127" s="84" t="s">
        <v>819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820</v>
      </c>
      <c r="C128" s="89" t="s">
        <v>95</v>
      </c>
      <c r="D128" s="88" t="s">
        <v>61</v>
      </c>
      <c r="E128" s="90" t="s">
        <v>62</v>
      </c>
      <c r="F128" s="89" t="s">
        <v>58</v>
      </c>
      <c r="G128" s="91" t="s">
        <v>821</v>
      </c>
      <c r="H128" s="92" t="s">
        <v>822</v>
      </c>
      <c r="I128" s="92" t="s">
        <v>821</v>
      </c>
      <c r="J128" s="93" t="s">
        <v>822</v>
      </c>
      <c r="K128" s="93" t="s">
        <v>823</v>
      </c>
      <c r="L128" s="94" t="s">
        <v>822</v>
      </c>
      <c r="M128" s="95" t="s">
        <v>824</v>
      </c>
      <c r="N128" s="96" t="s">
        <v>825</v>
      </c>
      <c r="O128" s="96" t="s">
        <v>824</v>
      </c>
      <c r="P128" s="96" t="s">
        <v>825</v>
      </c>
      <c r="Q128" s="96" t="s">
        <v>826</v>
      </c>
      <c r="R128" s="97" t="s">
        <v>825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827</v>
      </c>
      <c r="C129" s="79" t="s">
        <v>71</v>
      </c>
      <c r="D129" s="80" t="s">
        <v>61</v>
      </c>
      <c r="E129" s="81" t="s">
        <v>62</v>
      </c>
      <c r="F129" s="79" t="s">
        <v>72</v>
      </c>
      <c r="G129" s="82" t="s">
        <v>828</v>
      </c>
      <c r="H129" s="80" t="s">
        <v>829</v>
      </c>
      <c r="I129" s="80" t="s">
        <v>828</v>
      </c>
      <c r="J129" s="83" t="s">
        <v>829</v>
      </c>
      <c r="K129" s="83" t="s">
        <v>828</v>
      </c>
      <c r="L129" s="84" t="s">
        <v>830</v>
      </c>
      <c r="M129" s="85" t="s">
        <v>831</v>
      </c>
      <c r="N129" s="83" t="s">
        <v>832</v>
      </c>
      <c r="O129" s="83" t="s">
        <v>831</v>
      </c>
      <c r="P129" s="83" t="s">
        <v>832</v>
      </c>
      <c r="Q129" s="83" t="s">
        <v>831</v>
      </c>
      <c r="R129" s="84" t="s">
        <v>833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834</v>
      </c>
      <c r="C130" s="89" t="s">
        <v>71</v>
      </c>
      <c r="D130" s="88" t="s">
        <v>61</v>
      </c>
      <c r="E130" s="90" t="s">
        <v>62</v>
      </c>
      <c r="F130" s="89" t="s">
        <v>72</v>
      </c>
      <c r="G130" s="91" t="s">
        <v>835</v>
      </c>
      <c r="H130" s="92" t="s">
        <v>836</v>
      </c>
      <c r="I130" s="92" t="s">
        <v>835</v>
      </c>
      <c r="J130" s="93" t="s">
        <v>836</v>
      </c>
      <c r="K130" s="93" t="s">
        <v>835</v>
      </c>
      <c r="L130" s="94" t="s">
        <v>837</v>
      </c>
      <c r="M130" s="95" t="s">
        <v>838</v>
      </c>
      <c r="N130" s="96" t="s">
        <v>839</v>
      </c>
      <c r="O130" s="96" t="s">
        <v>838</v>
      </c>
      <c r="P130" s="96" t="s">
        <v>839</v>
      </c>
      <c r="Q130" s="96" t="s">
        <v>838</v>
      </c>
      <c r="R130" s="97" t="s">
        <v>840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841</v>
      </c>
      <c r="C131" s="79" t="s">
        <v>71</v>
      </c>
      <c r="D131" s="80" t="s">
        <v>61</v>
      </c>
      <c r="E131" s="81" t="s">
        <v>62</v>
      </c>
      <c r="F131" s="79" t="s">
        <v>63</v>
      </c>
      <c r="G131" s="82" t="s">
        <v>842</v>
      </c>
      <c r="H131" s="80" t="s">
        <v>843</v>
      </c>
      <c r="I131" s="80" t="s">
        <v>842</v>
      </c>
      <c r="J131" s="83" t="s">
        <v>843</v>
      </c>
      <c r="K131" s="83" t="s">
        <v>844</v>
      </c>
      <c r="L131" s="84" t="s">
        <v>843</v>
      </c>
      <c r="M131" s="85" t="s">
        <v>845</v>
      </c>
      <c r="N131" s="83" t="s">
        <v>846</v>
      </c>
      <c r="O131" s="83" t="s">
        <v>845</v>
      </c>
      <c r="P131" s="83" t="s">
        <v>846</v>
      </c>
      <c r="Q131" s="83" t="s">
        <v>847</v>
      </c>
      <c r="R131" s="84" t="s">
        <v>846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848</v>
      </c>
      <c r="C132" s="89" t="s">
        <v>71</v>
      </c>
      <c r="D132" s="88" t="s">
        <v>61</v>
      </c>
      <c r="E132" s="90" t="s">
        <v>62</v>
      </c>
      <c r="F132" s="89" t="s">
        <v>58</v>
      </c>
      <c r="G132" s="91" t="s">
        <v>849</v>
      </c>
      <c r="H132" s="92" t="s">
        <v>850</v>
      </c>
      <c r="I132" s="92" t="s">
        <v>849</v>
      </c>
      <c r="J132" s="93" t="s">
        <v>850</v>
      </c>
      <c r="K132" s="93" t="s">
        <v>851</v>
      </c>
      <c r="L132" s="94" t="s">
        <v>850</v>
      </c>
      <c r="M132" s="95" t="s">
        <v>852</v>
      </c>
      <c r="N132" s="96" t="s">
        <v>853</v>
      </c>
      <c r="O132" s="96" t="s">
        <v>852</v>
      </c>
      <c r="P132" s="96" t="s">
        <v>853</v>
      </c>
      <c r="Q132" s="96" t="s">
        <v>854</v>
      </c>
      <c r="R132" s="97" t="s">
        <v>853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855</v>
      </c>
      <c r="C133" s="79" t="s">
        <v>71</v>
      </c>
      <c r="D133" s="80"/>
      <c r="E133" s="81" t="s">
        <v>62</v>
      </c>
      <c r="F133" s="79" t="s">
        <v>58</v>
      </c>
      <c r="G133" s="82" t="s">
        <v>856</v>
      </c>
      <c r="H133" s="80" t="s">
        <v>857</v>
      </c>
      <c r="I133" s="80" t="s">
        <v>856</v>
      </c>
      <c r="J133" s="83" t="s">
        <v>857</v>
      </c>
      <c r="K133" s="83" t="s">
        <v>858</v>
      </c>
      <c r="L133" s="84" t="s">
        <v>857</v>
      </c>
      <c r="M133" s="85" t="s">
        <v>859</v>
      </c>
      <c r="N133" s="83" t="s">
        <v>860</v>
      </c>
      <c r="O133" s="83" t="s">
        <v>859</v>
      </c>
      <c r="P133" s="83" t="s">
        <v>860</v>
      </c>
      <c r="Q133" s="83" t="s">
        <v>861</v>
      </c>
      <c r="R133" s="84" t="s">
        <v>860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862</v>
      </c>
      <c r="C134" s="89" t="s">
        <v>71</v>
      </c>
      <c r="D134" s="88" t="s">
        <v>61</v>
      </c>
      <c r="E134" s="90" t="s">
        <v>62</v>
      </c>
      <c r="F134" s="89" t="s">
        <v>117</v>
      </c>
      <c r="G134" s="91" t="s">
        <v>863</v>
      </c>
      <c r="H134" s="92" t="s">
        <v>864</v>
      </c>
      <c r="I134" s="92" t="s">
        <v>863</v>
      </c>
      <c r="J134" s="93" t="s">
        <v>864</v>
      </c>
      <c r="K134" s="93" t="s">
        <v>863</v>
      </c>
      <c r="L134" s="94" t="s">
        <v>865</v>
      </c>
      <c r="M134" s="95" t="s">
        <v>866</v>
      </c>
      <c r="N134" s="96" t="s">
        <v>867</v>
      </c>
      <c r="O134" s="96" t="s">
        <v>866</v>
      </c>
      <c r="P134" s="96" t="s">
        <v>867</v>
      </c>
      <c r="Q134" s="96" t="s">
        <v>866</v>
      </c>
      <c r="R134" s="97" t="s">
        <v>868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869</v>
      </c>
      <c r="C135" s="79" t="s">
        <v>71</v>
      </c>
      <c r="D135" s="80" t="s">
        <v>61</v>
      </c>
      <c r="E135" s="81" t="s">
        <v>62</v>
      </c>
      <c r="F135" s="79" t="s">
        <v>117</v>
      </c>
      <c r="G135" s="82" t="s">
        <v>870</v>
      </c>
      <c r="H135" s="80" t="s">
        <v>871</v>
      </c>
      <c r="I135" s="80" t="s">
        <v>870</v>
      </c>
      <c r="J135" s="83" t="s">
        <v>871</v>
      </c>
      <c r="K135" s="83" t="s">
        <v>870</v>
      </c>
      <c r="L135" s="84" t="s">
        <v>872</v>
      </c>
      <c r="M135" s="85" t="s">
        <v>873</v>
      </c>
      <c r="N135" s="83" t="s">
        <v>874</v>
      </c>
      <c r="O135" s="83" t="s">
        <v>873</v>
      </c>
      <c r="P135" s="83" t="s">
        <v>874</v>
      </c>
      <c r="Q135" s="83" t="s">
        <v>873</v>
      </c>
      <c r="R135" s="84" t="s">
        <v>875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876</v>
      </c>
      <c r="C136" s="89" t="s">
        <v>71</v>
      </c>
      <c r="D136" s="88" t="s">
        <v>61</v>
      </c>
      <c r="E136" s="90" t="s">
        <v>62</v>
      </c>
      <c r="F136" s="89" t="s">
        <v>72</v>
      </c>
      <c r="G136" s="91" t="s">
        <v>877</v>
      </c>
      <c r="H136" s="92" t="s">
        <v>878</v>
      </c>
      <c r="I136" s="92" t="s">
        <v>877</v>
      </c>
      <c r="J136" s="93" t="s">
        <v>878</v>
      </c>
      <c r="K136" s="93" t="s">
        <v>877</v>
      </c>
      <c r="L136" s="94" t="s">
        <v>879</v>
      </c>
      <c r="M136" s="95" t="s">
        <v>880</v>
      </c>
      <c r="N136" s="96" t="s">
        <v>881</v>
      </c>
      <c r="O136" s="96" t="s">
        <v>880</v>
      </c>
      <c r="P136" s="96" t="s">
        <v>881</v>
      </c>
      <c r="Q136" s="96" t="s">
        <v>880</v>
      </c>
      <c r="R136" s="97" t="s">
        <v>882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883</v>
      </c>
      <c r="C137" s="79" t="s">
        <v>71</v>
      </c>
      <c r="D137" s="80" t="s">
        <v>61</v>
      </c>
      <c r="E137" s="81" t="s">
        <v>62</v>
      </c>
      <c r="F137" s="79" t="s">
        <v>117</v>
      </c>
      <c r="G137" s="82" t="s">
        <v>884</v>
      </c>
      <c r="H137" s="80" t="s">
        <v>885</v>
      </c>
      <c r="I137" s="80" t="s">
        <v>884</v>
      </c>
      <c r="J137" s="83" t="s">
        <v>885</v>
      </c>
      <c r="K137" s="83" t="s">
        <v>884</v>
      </c>
      <c r="L137" s="84" t="s">
        <v>886</v>
      </c>
      <c r="M137" s="85" t="s">
        <v>887</v>
      </c>
      <c r="N137" s="83" t="s">
        <v>888</v>
      </c>
      <c r="O137" s="83" t="s">
        <v>887</v>
      </c>
      <c r="P137" s="83" t="s">
        <v>888</v>
      </c>
      <c r="Q137" s="83" t="s">
        <v>887</v>
      </c>
      <c r="R137" s="84" t="s">
        <v>889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890</v>
      </c>
      <c r="C138" s="89" t="s">
        <v>71</v>
      </c>
      <c r="D138" s="88" t="s">
        <v>61</v>
      </c>
      <c r="E138" s="90" t="s">
        <v>62</v>
      </c>
      <c r="F138" s="89" t="s">
        <v>58</v>
      </c>
      <c r="G138" s="91" t="s">
        <v>891</v>
      </c>
      <c r="H138" s="92" t="s">
        <v>892</v>
      </c>
      <c r="I138" s="92" t="s">
        <v>891</v>
      </c>
      <c r="J138" s="93" t="s">
        <v>892</v>
      </c>
      <c r="K138" s="93" t="s">
        <v>893</v>
      </c>
      <c r="L138" s="94" t="s">
        <v>892</v>
      </c>
      <c r="M138" s="95" t="s">
        <v>894</v>
      </c>
      <c r="N138" s="96" t="s">
        <v>895</v>
      </c>
      <c r="O138" s="96" t="s">
        <v>894</v>
      </c>
      <c r="P138" s="96" t="s">
        <v>895</v>
      </c>
      <c r="Q138" s="96" t="s">
        <v>896</v>
      </c>
      <c r="R138" s="97" t="s">
        <v>895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897</v>
      </c>
      <c r="C139" s="79" t="s">
        <v>71</v>
      </c>
      <c r="D139" s="80" t="s">
        <v>61</v>
      </c>
      <c r="E139" s="81" t="s">
        <v>62</v>
      </c>
      <c r="F139" s="79" t="s">
        <v>117</v>
      </c>
      <c r="G139" s="82" t="s">
        <v>898</v>
      </c>
      <c r="H139" s="80" t="s">
        <v>899</v>
      </c>
      <c r="I139" s="80" t="s">
        <v>898</v>
      </c>
      <c r="J139" s="83" t="s">
        <v>899</v>
      </c>
      <c r="K139" s="83" t="s">
        <v>898</v>
      </c>
      <c r="L139" s="84" t="s">
        <v>900</v>
      </c>
      <c r="M139" s="85" t="s">
        <v>901</v>
      </c>
      <c r="N139" s="83" t="s">
        <v>902</v>
      </c>
      <c r="O139" s="83" t="s">
        <v>901</v>
      </c>
      <c r="P139" s="83" t="s">
        <v>902</v>
      </c>
      <c r="Q139" s="83" t="s">
        <v>901</v>
      </c>
      <c r="R139" s="84" t="s">
        <v>903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904</v>
      </c>
      <c r="C140" s="89" t="s">
        <v>71</v>
      </c>
      <c r="D140" s="88" t="s">
        <v>61</v>
      </c>
      <c r="E140" s="90" t="s">
        <v>62</v>
      </c>
      <c r="F140" s="89" t="s">
        <v>63</v>
      </c>
      <c r="G140" s="91" t="s">
        <v>905</v>
      </c>
      <c r="H140" s="92" t="s">
        <v>906</v>
      </c>
      <c r="I140" s="92" t="s">
        <v>905</v>
      </c>
      <c r="J140" s="93" t="s">
        <v>906</v>
      </c>
      <c r="K140" s="93" t="s">
        <v>907</v>
      </c>
      <c r="L140" s="94" t="s">
        <v>906</v>
      </c>
      <c r="M140" s="95" t="s">
        <v>908</v>
      </c>
      <c r="N140" s="96" t="s">
        <v>909</v>
      </c>
      <c r="O140" s="96" t="s">
        <v>908</v>
      </c>
      <c r="P140" s="96" t="s">
        <v>909</v>
      </c>
      <c r="Q140" s="96" t="s">
        <v>910</v>
      </c>
      <c r="R140" s="97" t="s">
        <v>909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911</v>
      </c>
      <c r="C141" s="79" t="s">
        <v>71</v>
      </c>
      <c r="D141" s="80" t="s">
        <v>61</v>
      </c>
      <c r="E141" s="81" t="s">
        <v>62</v>
      </c>
      <c r="F141" s="79" t="s">
        <v>72</v>
      </c>
      <c r="G141" s="82" t="s">
        <v>912</v>
      </c>
      <c r="H141" s="80" t="s">
        <v>913</v>
      </c>
      <c r="I141" s="80" t="s">
        <v>912</v>
      </c>
      <c r="J141" s="83" t="s">
        <v>913</v>
      </c>
      <c r="K141" s="83" t="s">
        <v>912</v>
      </c>
      <c r="L141" s="84" t="s">
        <v>914</v>
      </c>
      <c r="M141" s="85" t="s">
        <v>915</v>
      </c>
      <c r="N141" s="83" t="s">
        <v>916</v>
      </c>
      <c r="O141" s="83" t="s">
        <v>915</v>
      </c>
      <c r="P141" s="83" t="s">
        <v>916</v>
      </c>
      <c r="Q141" s="83" t="s">
        <v>915</v>
      </c>
      <c r="R141" s="84" t="s">
        <v>917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918</v>
      </c>
      <c r="C142" s="89" t="s">
        <v>71</v>
      </c>
      <c r="D142" s="88" t="s">
        <v>61</v>
      </c>
      <c r="E142" s="90" t="s">
        <v>785</v>
      </c>
      <c r="F142" s="89" t="s">
        <v>117</v>
      </c>
      <c r="G142" s="91" t="s">
        <v>919</v>
      </c>
      <c r="H142" s="92" t="s">
        <v>920</v>
      </c>
      <c r="I142" s="92" t="s">
        <v>919</v>
      </c>
      <c r="J142" s="93" t="s">
        <v>920</v>
      </c>
      <c r="K142" s="93" t="s">
        <v>919</v>
      </c>
      <c r="L142" s="94" t="s">
        <v>921</v>
      </c>
      <c r="M142" s="95" t="s">
        <v>922</v>
      </c>
      <c r="N142" s="96" t="s">
        <v>923</v>
      </c>
      <c r="O142" s="96" t="s">
        <v>922</v>
      </c>
      <c r="P142" s="96" t="s">
        <v>923</v>
      </c>
      <c r="Q142" s="96" t="s">
        <v>922</v>
      </c>
      <c r="R142" s="97" t="s">
        <v>924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925</v>
      </c>
      <c r="C143" s="79" t="s">
        <v>71</v>
      </c>
      <c r="D143" s="80" t="s">
        <v>61</v>
      </c>
      <c r="E143" s="81" t="s">
        <v>62</v>
      </c>
      <c r="F143" s="79" t="s">
        <v>72</v>
      </c>
      <c r="G143" s="82" t="s">
        <v>926</v>
      </c>
      <c r="H143" s="80" t="s">
        <v>927</v>
      </c>
      <c r="I143" s="80" t="s">
        <v>926</v>
      </c>
      <c r="J143" s="83" t="s">
        <v>927</v>
      </c>
      <c r="K143" s="83" t="s">
        <v>926</v>
      </c>
      <c r="L143" s="84" t="s">
        <v>928</v>
      </c>
      <c r="M143" s="85" t="s">
        <v>929</v>
      </c>
      <c r="N143" s="83" t="s">
        <v>930</v>
      </c>
      <c r="O143" s="83" t="s">
        <v>929</v>
      </c>
      <c r="P143" s="83" t="s">
        <v>930</v>
      </c>
      <c r="Q143" s="83" t="s">
        <v>929</v>
      </c>
      <c r="R143" s="84" t="s">
        <v>931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932</v>
      </c>
      <c r="C144" s="89" t="s">
        <v>71</v>
      </c>
      <c r="D144" s="88" t="s">
        <v>61</v>
      </c>
      <c r="E144" s="90" t="s">
        <v>785</v>
      </c>
      <c r="F144" s="89" t="s">
        <v>58</v>
      </c>
      <c r="G144" s="91" t="s">
        <v>933</v>
      </c>
      <c r="H144" s="92" t="s">
        <v>934</v>
      </c>
      <c r="I144" s="92" t="s">
        <v>933</v>
      </c>
      <c r="J144" s="93" t="s">
        <v>934</v>
      </c>
      <c r="K144" s="93" t="s">
        <v>935</v>
      </c>
      <c r="L144" s="94" t="s">
        <v>934</v>
      </c>
      <c r="M144" s="95" t="s">
        <v>936</v>
      </c>
      <c r="N144" s="96" t="s">
        <v>937</v>
      </c>
      <c r="O144" s="96" t="s">
        <v>936</v>
      </c>
      <c r="P144" s="96" t="s">
        <v>937</v>
      </c>
      <c r="Q144" s="96" t="s">
        <v>938</v>
      </c>
      <c r="R144" s="97" t="s">
        <v>937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939</v>
      </c>
      <c r="C145" s="79" t="s">
        <v>380</v>
      </c>
      <c r="D145" s="80"/>
      <c r="E145" s="81" t="s">
        <v>785</v>
      </c>
      <c r="F145" s="79" t="s">
        <v>58</v>
      </c>
      <c r="G145" s="82" t="s">
        <v>940</v>
      </c>
      <c r="H145" s="80" t="s">
        <v>941</v>
      </c>
      <c r="I145" s="80" t="s">
        <v>940</v>
      </c>
      <c r="J145" s="83" t="s">
        <v>941</v>
      </c>
      <c r="K145" s="83" t="s">
        <v>942</v>
      </c>
      <c r="L145" s="84" t="s">
        <v>941</v>
      </c>
      <c r="M145" s="85" t="s">
        <v>943</v>
      </c>
      <c r="N145" s="83" t="s">
        <v>944</v>
      </c>
      <c r="O145" s="83" t="s">
        <v>943</v>
      </c>
      <c r="P145" s="83" t="s">
        <v>944</v>
      </c>
      <c r="Q145" s="83" t="s">
        <v>945</v>
      </c>
      <c r="R145" s="84" t="s">
        <v>944</v>
      </c>
      <c r="S145" s="86"/>
    </row>
    <row r="146" customFormat="false" ht="12.75" hidden="false" customHeight="false" outlineLevel="0" collapsed="false">
      <c r="A146" s="87" t="n">
        <f aca="false">ROW(A146)-ROW($A$14)</f>
        <v>132</v>
      </c>
      <c r="B146" s="88" t="s">
        <v>946</v>
      </c>
      <c r="C146" s="89" t="s">
        <v>380</v>
      </c>
      <c r="D146" s="88"/>
      <c r="E146" s="90" t="s">
        <v>785</v>
      </c>
      <c r="F146" s="89" t="s">
        <v>117</v>
      </c>
      <c r="G146" s="91" t="s">
        <v>947</v>
      </c>
      <c r="H146" s="92" t="s">
        <v>948</v>
      </c>
      <c r="I146" s="92" t="s">
        <v>947</v>
      </c>
      <c r="J146" s="93" t="s">
        <v>948</v>
      </c>
      <c r="K146" s="93" t="s">
        <v>947</v>
      </c>
      <c r="L146" s="94" t="s">
        <v>949</v>
      </c>
      <c r="M146" s="95" t="s">
        <v>950</v>
      </c>
      <c r="N146" s="96" t="s">
        <v>951</v>
      </c>
      <c r="O146" s="96" t="s">
        <v>950</v>
      </c>
      <c r="P146" s="96" t="s">
        <v>951</v>
      </c>
      <c r="Q146" s="96" t="s">
        <v>950</v>
      </c>
      <c r="R146" s="97" t="s">
        <v>952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953</v>
      </c>
      <c r="C147" s="79" t="s">
        <v>380</v>
      </c>
      <c r="D147" s="80"/>
      <c r="E147" s="81" t="s">
        <v>785</v>
      </c>
      <c r="F147" s="79" t="s">
        <v>72</v>
      </c>
      <c r="G147" s="82" t="s">
        <v>954</v>
      </c>
      <c r="H147" s="80" t="s">
        <v>955</v>
      </c>
      <c r="I147" s="80" t="s">
        <v>954</v>
      </c>
      <c r="J147" s="83" t="s">
        <v>955</v>
      </c>
      <c r="K147" s="83" t="s">
        <v>954</v>
      </c>
      <c r="L147" s="84" t="s">
        <v>956</v>
      </c>
      <c r="M147" s="85" t="s">
        <v>957</v>
      </c>
      <c r="N147" s="83" t="s">
        <v>958</v>
      </c>
      <c r="O147" s="83" t="s">
        <v>957</v>
      </c>
      <c r="P147" s="83" t="s">
        <v>958</v>
      </c>
      <c r="Q147" s="83" t="s">
        <v>957</v>
      </c>
      <c r="R147" s="84" t="s">
        <v>959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960</v>
      </c>
      <c r="C148" s="89" t="s">
        <v>71</v>
      </c>
      <c r="D148" s="88" t="s">
        <v>61</v>
      </c>
      <c r="E148" s="90" t="s">
        <v>785</v>
      </c>
      <c r="F148" s="89" t="s">
        <v>117</v>
      </c>
      <c r="G148" s="91" t="s">
        <v>961</v>
      </c>
      <c r="H148" s="92" t="s">
        <v>962</v>
      </c>
      <c r="I148" s="92" t="s">
        <v>961</v>
      </c>
      <c r="J148" s="93" t="s">
        <v>962</v>
      </c>
      <c r="K148" s="93" t="s">
        <v>961</v>
      </c>
      <c r="L148" s="94" t="s">
        <v>963</v>
      </c>
      <c r="M148" s="95" t="s">
        <v>964</v>
      </c>
      <c r="N148" s="96" t="s">
        <v>965</v>
      </c>
      <c r="O148" s="96" t="s">
        <v>964</v>
      </c>
      <c r="P148" s="96" t="s">
        <v>965</v>
      </c>
      <c r="Q148" s="96" t="s">
        <v>964</v>
      </c>
      <c r="R148" s="97" t="s">
        <v>966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967</v>
      </c>
      <c r="C149" s="79" t="s">
        <v>380</v>
      </c>
      <c r="D149" s="80"/>
      <c r="E149" s="81" t="s">
        <v>785</v>
      </c>
      <c r="F149" s="79" t="s">
        <v>117</v>
      </c>
      <c r="G149" s="82" t="s">
        <v>968</v>
      </c>
      <c r="H149" s="80" t="s">
        <v>969</v>
      </c>
      <c r="I149" s="80" t="s">
        <v>968</v>
      </c>
      <c r="J149" s="83" t="s">
        <v>969</v>
      </c>
      <c r="K149" s="83" t="s">
        <v>968</v>
      </c>
      <c r="L149" s="84" t="s">
        <v>970</v>
      </c>
      <c r="M149" s="85" t="s">
        <v>971</v>
      </c>
      <c r="N149" s="83" t="s">
        <v>972</v>
      </c>
      <c r="O149" s="83" t="s">
        <v>971</v>
      </c>
      <c r="P149" s="83" t="s">
        <v>972</v>
      </c>
      <c r="Q149" s="83" t="s">
        <v>971</v>
      </c>
      <c r="R149" s="84" t="s">
        <v>973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974</v>
      </c>
      <c r="C150" s="89" t="s">
        <v>71</v>
      </c>
      <c r="D150" s="88" t="s">
        <v>61</v>
      </c>
      <c r="E150" s="90" t="s">
        <v>785</v>
      </c>
      <c r="F150" s="89" t="s">
        <v>72</v>
      </c>
      <c r="G150" s="91" t="s">
        <v>975</v>
      </c>
      <c r="H150" s="92" t="s">
        <v>976</v>
      </c>
      <c r="I150" s="92" t="s">
        <v>975</v>
      </c>
      <c r="J150" s="93" t="s">
        <v>976</v>
      </c>
      <c r="K150" s="93" t="s">
        <v>975</v>
      </c>
      <c r="L150" s="94" t="s">
        <v>977</v>
      </c>
      <c r="M150" s="95" t="s">
        <v>978</v>
      </c>
      <c r="N150" s="96" t="s">
        <v>979</v>
      </c>
      <c r="O150" s="96" t="s">
        <v>978</v>
      </c>
      <c r="P150" s="96" t="s">
        <v>979</v>
      </c>
      <c r="Q150" s="96" t="s">
        <v>978</v>
      </c>
      <c r="R150" s="97" t="s">
        <v>980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981</v>
      </c>
      <c r="C151" s="79" t="s">
        <v>71</v>
      </c>
      <c r="D151" s="80" t="s">
        <v>61</v>
      </c>
      <c r="E151" s="81" t="s">
        <v>785</v>
      </c>
      <c r="F151" s="79" t="s">
        <v>117</v>
      </c>
      <c r="G151" s="82" t="s">
        <v>982</v>
      </c>
      <c r="H151" s="80" t="s">
        <v>983</v>
      </c>
      <c r="I151" s="80" t="s">
        <v>982</v>
      </c>
      <c r="J151" s="83" t="s">
        <v>983</v>
      </c>
      <c r="K151" s="83" t="s">
        <v>982</v>
      </c>
      <c r="L151" s="84" t="s">
        <v>984</v>
      </c>
      <c r="M151" s="85" t="s">
        <v>985</v>
      </c>
      <c r="N151" s="83" t="s">
        <v>986</v>
      </c>
      <c r="O151" s="83" t="s">
        <v>985</v>
      </c>
      <c r="P151" s="83" t="s">
        <v>986</v>
      </c>
      <c r="Q151" s="83" t="s">
        <v>985</v>
      </c>
      <c r="R151" s="84" t="s">
        <v>987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988</v>
      </c>
      <c r="C152" s="89" t="s">
        <v>71</v>
      </c>
      <c r="D152" s="88" t="s">
        <v>61</v>
      </c>
      <c r="E152" s="90" t="s">
        <v>785</v>
      </c>
      <c r="F152" s="89" t="s">
        <v>63</v>
      </c>
      <c r="G152" s="91" t="s">
        <v>989</v>
      </c>
      <c r="H152" s="92" t="s">
        <v>990</v>
      </c>
      <c r="I152" s="92" t="s">
        <v>989</v>
      </c>
      <c r="J152" s="93" t="s">
        <v>990</v>
      </c>
      <c r="K152" s="93" t="s">
        <v>991</v>
      </c>
      <c r="L152" s="94" t="s">
        <v>990</v>
      </c>
      <c r="M152" s="95" t="s">
        <v>992</v>
      </c>
      <c r="N152" s="96" t="s">
        <v>993</v>
      </c>
      <c r="O152" s="96" t="s">
        <v>992</v>
      </c>
      <c r="P152" s="96" t="s">
        <v>993</v>
      </c>
      <c r="Q152" s="96" t="s">
        <v>994</v>
      </c>
      <c r="R152" s="97" t="s">
        <v>993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995</v>
      </c>
      <c r="C153" s="79" t="s">
        <v>380</v>
      </c>
      <c r="D153" s="80"/>
      <c r="E153" s="81" t="s">
        <v>785</v>
      </c>
      <c r="F153" s="79" t="s">
        <v>63</v>
      </c>
      <c r="G153" s="82" t="s">
        <v>996</v>
      </c>
      <c r="H153" s="80" t="s">
        <v>997</v>
      </c>
      <c r="I153" s="80" t="s">
        <v>996</v>
      </c>
      <c r="J153" s="83" t="s">
        <v>997</v>
      </c>
      <c r="K153" s="83" t="s">
        <v>998</v>
      </c>
      <c r="L153" s="84" t="s">
        <v>997</v>
      </c>
      <c r="M153" s="85" t="s">
        <v>999</v>
      </c>
      <c r="N153" s="83" t="s">
        <v>1000</v>
      </c>
      <c r="O153" s="83" t="s">
        <v>999</v>
      </c>
      <c r="P153" s="83" t="s">
        <v>1000</v>
      </c>
      <c r="Q153" s="83" t="s">
        <v>1001</v>
      </c>
      <c r="R153" s="84" t="s">
        <v>1000</v>
      </c>
      <c r="S153" s="86"/>
    </row>
    <row r="154" customFormat="false" ht="12.75" hidden="false" customHeight="false" outlineLevel="0" collapsed="false">
      <c r="A154" s="87" t="n">
        <f aca="false">ROW(A154)-ROW($A$14)</f>
        <v>140</v>
      </c>
      <c r="B154" s="88" t="s">
        <v>1002</v>
      </c>
      <c r="C154" s="89" t="s">
        <v>380</v>
      </c>
      <c r="D154" s="88"/>
      <c r="E154" s="90" t="s">
        <v>785</v>
      </c>
      <c r="F154" s="89" t="s">
        <v>63</v>
      </c>
      <c r="G154" s="91" t="s">
        <v>1003</v>
      </c>
      <c r="H154" s="92" t="s">
        <v>1004</v>
      </c>
      <c r="I154" s="92" t="s">
        <v>1003</v>
      </c>
      <c r="J154" s="93" t="s">
        <v>1004</v>
      </c>
      <c r="K154" s="93" t="s">
        <v>1005</v>
      </c>
      <c r="L154" s="94" t="s">
        <v>1004</v>
      </c>
      <c r="M154" s="95" t="s">
        <v>1006</v>
      </c>
      <c r="N154" s="96" t="s">
        <v>1007</v>
      </c>
      <c r="O154" s="96" t="s">
        <v>1006</v>
      </c>
      <c r="P154" s="96" t="s">
        <v>1007</v>
      </c>
      <c r="Q154" s="96" t="s">
        <v>1008</v>
      </c>
      <c r="R154" s="97" t="s">
        <v>1007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1009</v>
      </c>
      <c r="C155" s="79" t="s">
        <v>71</v>
      </c>
      <c r="D155" s="80" t="s">
        <v>61</v>
      </c>
      <c r="E155" s="81" t="s">
        <v>785</v>
      </c>
      <c r="F155" s="79" t="s">
        <v>63</v>
      </c>
      <c r="G155" s="82" t="s">
        <v>1010</v>
      </c>
      <c r="H155" s="80" t="s">
        <v>1011</v>
      </c>
      <c r="I155" s="80" t="s">
        <v>1010</v>
      </c>
      <c r="J155" s="83" t="s">
        <v>1011</v>
      </c>
      <c r="K155" s="83" t="s">
        <v>1012</v>
      </c>
      <c r="L155" s="84" t="s">
        <v>1011</v>
      </c>
      <c r="M155" s="85" t="s">
        <v>1013</v>
      </c>
      <c r="N155" s="83" t="s">
        <v>1014</v>
      </c>
      <c r="O155" s="83" t="s">
        <v>1013</v>
      </c>
      <c r="P155" s="83" t="s">
        <v>1014</v>
      </c>
      <c r="Q155" s="83" t="s">
        <v>1015</v>
      </c>
      <c r="R155" s="84" t="s">
        <v>1014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1016</v>
      </c>
      <c r="C156" s="89" t="s">
        <v>71</v>
      </c>
      <c r="D156" s="88" t="s">
        <v>61</v>
      </c>
      <c r="E156" s="90" t="s">
        <v>785</v>
      </c>
      <c r="F156" s="89" t="s">
        <v>117</v>
      </c>
      <c r="G156" s="91" t="s">
        <v>1017</v>
      </c>
      <c r="H156" s="92" t="s">
        <v>1018</v>
      </c>
      <c r="I156" s="92" t="s">
        <v>1017</v>
      </c>
      <c r="J156" s="93" t="s">
        <v>1018</v>
      </c>
      <c r="K156" s="93" t="s">
        <v>1017</v>
      </c>
      <c r="L156" s="94" t="s">
        <v>1019</v>
      </c>
      <c r="M156" s="95" t="s">
        <v>1020</v>
      </c>
      <c r="N156" s="96" t="s">
        <v>1021</v>
      </c>
      <c r="O156" s="96" t="s">
        <v>1020</v>
      </c>
      <c r="P156" s="96" t="s">
        <v>1021</v>
      </c>
      <c r="Q156" s="96" t="s">
        <v>1020</v>
      </c>
      <c r="R156" s="97" t="s">
        <v>1022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1023</v>
      </c>
      <c r="C157" s="79" t="s">
        <v>71</v>
      </c>
      <c r="D157" s="80" t="s">
        <v>61</v>
      </c>
      <c r="E157" s="81" t="s">
        <v>785</v>
      </c>
      <c r="F157" s="79" t="s">
        <v>63</v>
      </c>
      <c r="G157" s="82" t="s">
        <v>1024</v>
      </c>
      <c r="H157" s="80" t="s">
        <v>1025</v>
      </c>
      <c r="I157" s="80" t="s">
        <v>1024</v>
      </c>
      <c r="J157" s="83" t="s">
        <v>1025</v>
      </c>
      <c r="K157" s="83" t="s">
        <v>1026</v>
      </c>
      <c r="L157" s="84" t="s">
        <v>1025</v>
      </c>
      <c r="M157" s="85" t="s">
        <v>1027</v>
      </c>
      <c r="N157" s="83" t="s">
        <v>1028</v>
      </c>
      <c r="O157" s="83" t="s">
        <v>1027</v>
      </c>
      <c r="P157" s="83" t="s">
        <v>1028</v>
      </c>
      <c r="Q157" s="83" t="s">
        <v>1029</v>
      </c>
      <c r="R157" s="84" t="s">
        <v>1028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1030</v>
      </c>
      <c r="C158" s="89" t="s">
        <v>95</v>
      </c>
      <c r="D158" s="88" t="s">
        <v>61</v>
      </c>
      <c r="E158" s="90" t="s">
        <v>785</v>
      </c>
      <c r="F158" s="89" t="s">
        <v>117</v>
      </c>
      <c r="G158" s="91" t="s">
        <v>1031</v>
      </c>
      <c r="H158" s="92" t="s">
        <v>1032</v>
      </c>
      <c r="I158" s="92" t="s">
        <v>1031</v>
      </c>
      <c r="J158" s="93" t="s">
        <v>1032</v>
      </c>
      <c r="K158" s="93" t="s">
        <v>1031</v>
      </c>
      <c r="L158" s="94" t="s">
        <v>1033</v>
      </c>
      <c r="M158" s="95" t="s">
        <v>1034</v>
      </c>
      <c r="N158" s="96" t="s">
        <v>1035</v>
      </c>
      <c r="O158" s="96" t="s">
        <v>1034</v>
      </c>
      <c r="P158" s="96" t="s">
        <v>1035</v>
      </c>
      <c r="Q158" s="96" t="s">
        <v>1034</v>
      </c>
      <c r="R158" s="97" t="s">
        <v>1036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1037</v>
      </c>
      <c r="C159" s="79" t="s">
        <v>95</v>
      </c>
      <c r="D159" s="80" t="s">
        <v>61</v>
      </c>
      <c r="E159" s="81" t="s">
        <v>785</v>
      </c>
      <c r="F159" s="79" t="s">
        <v>117</v>
      </c>
      <c r="G159" s="82" t="s">
        <v>1031</v>
      </c>
      <c r="H159" s="80" t="s">
        <v>1038</v>
      </c>
      <c r="I159" s="80" t="s">
        <v>1031</v>
      </c>
      <c r="J159" s="83" t="s">
        <v>1038</v>
      </c>
      <c r="K159" s="83" t="s">
        <v>1031</v>
      </c>
      <c r="L159" s="84" t="s">
        <v>1039</v>
      </c>
      <c r="M159" s="85" t="s">
        <v>1034</v>
      </c>
      <c r="N159" s="83" t="s">
        <v>1040</v>
      </c>
      <c r="O159" s="83" t="s">
        <v>1034</v>
      </c>
      <c r="P159" s="83" t="s">
        <v>1040</v>
      </c>
      <c r="Q159" s="83" t="s">
        <v>1034</v>
      </c>
      <c r="R159" s="84" t="s">
        <v>1041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1042</v>
      </c>
      <c r="C160" s="89" t="s">
        <v>71</v>
      </c>
      <c r="D160" s="88" t="s">
        <v>61</v>
      </c>
      <c r="E160" s="90" t="s">
        <v>785</v>
      </c>
      <c r="F160" s="89" t="s">
        <v>63</v>
      </c>
      <c r="G160" s="91" t="s">
        <v>1043</v>
      </c>
      <c r="H160" s="92" t="s">
        <v>1044</v>
      </c>
      <c r="I160" s="92" t="s">
        <v>1043</v>
      </c>
      <c r="J160" s="93" t="s">
        <v>1044</v>
      </c>
      <c r="K160" s="93" t="s">
        <v>1045</v>
      </c>
      <c r="L160" s="94" t="s">
        <v>1044</v>
      </c>
      <c r="M160" s="95" t="s">
        <v>1046</v>
      </c>
      <c r="N160" s="96" t="s">
        <v>1047</v>
      </c>
      <c r="O160" s="96" t="s">
        <v>1046</v>
      </c>
      <c r="P160" s="96" t="s">
        <v>1047</v>
      </c>
      <c r="Q160" s="96" t="s">
        <v>1048</v>
      </c>
      <c r="R160" s="97" t="s">
        <v>1047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1049</v>
      </c>
      <c r="C161" s="79" t="s">
        <v>95</v>
      </c>
      <c r="D161" s="80" t="s">
        <v>61</v>
      </c>
      <c r="E161" s="81" t="s">
        <v>785</v>
      </c>
      <c r="F161" s="79" t="s">
        <v>58</v>
      </c>
      <c r="G161" s="82" t="s">
        <v>1050</v>
      </c>
      <c r="H161" s="80" t="s">
        <v>1051</v>
      </c>
      <c r="I161" s="80" t="s">
        <v>1050</v>
      </c>
      <c r="J161" s="83" t="s">
        <v>1051</v>
      </c>
      <c r="K161" s="83" t="s">
        <v>1052</v>
      </c>
      <c r="L161" s="84" t="s">
        <v>1051</v>
      </c>
      <c r="M161" s="85" t="s">
        <v>1053</v>
      </c>
      <c r="N161" s="83" t="s">
        <v>1054</v>
      </c>
      <c r="O161" s="83" t="s">
        <v>1053</v>
      </c>
      <c r="P161" s="83" t="s">
        <v>1054</v>
      </c>
      <c r="Q161" s="83" t="s">
        <v>1055</v>
      </c>
      <c r="R161" s="84" t="s">
        <v>1054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1056</v>
      </c>
      <c r="C162" s="89" t="s">
        <v>95</v>
      </c>
      <c r="D162" s="88" t="s">
        <v>61</v>
      </c>
      <c r="E162" s="90" t="s">
        <v>785</v>
      </c>
      <c r="F162" s="89" t="s">
        <v>117</v>
      </c>
      <c r="G162" s="91" t="s">
        <v>1057</v>
      </c>
      <c r="H162" s="92" t="s">
        <v>1032</v>
      </c>
      <c r="I162" s="92" t="s">
        <v>1057</v>
      </c>
      <c r="J162" s="93" t="s">
        <v>1032</v>
      </c>
      <c r="K162" s="93" t="s">
        <v>1057</v>
      </c>
      <c r="L162" s="94" t="s">
        <v>1033</v>
      </c>
      <c r="M162" s="95" t="s">
        <v>1058</v>
      </c>
      <c r="N162" s="96" t="s">
        <v>1035</v>
      </c>
      <c r="O162" s="96" t="s">
        <v>1058</v>
      </c>
      <c r="P162" s="96" t="s">
        <v>1035</v>
      </c>
      <c r="Q162" s="96" t="s">
        <v>1058</v>
      </c>
      <c r="R162" s="97" t="s">
        <v>1036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1059</v>
      </c>
      <c r="C163" s="79" t="s">
        <v>95</v>
      </c>
      <c r="D163" s="80" t="s">
        <v>61</v>
      </c>
      <c r="E163" s="81" t="s">
        <v>785</v>
      </c>
      <c r="F163" s="79" t="s">
        <v>117</v>
      </c>
      <c r="G163" s="82" t="s">
        <v>1060</v>
      </c>
      <c r="H163" s="80" t="s">
        <v>1038</v>
      </c>
      <c r="I163" s="80" t="s">
        <v>1060</v>
      </c>
      <c r="J163" s="83" t="s">
        <v>1038</v>
      </c>
      <c r="K163" s="83" t="s">
        <v>1060</v>
      </c>
      <c r="L163" s="84" t="s">
        <v>1039</v>
      </c>
      <c r="M163" s="85" t="s">
        <v>1061</v>
      </c>
      <c r="N163" s="83" t="s">
        <v>1040</v>
      </c>
      <c r="O163" s="83" t="s">
        <v>1061</v>
      </c>
      <c r="P163" s="83" t="s">
        <v>1040</v>
      </c>
      <c r="Q163" s="83" t="s">
        <v>1061</v>
      </c>
      <c r="R163" s="84" t="s">
        <v>1041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1062</v>
      </c>
      <c r="C164" s="89" t="s">
        <v>95</v>
      </c>
      <c r="D164" s="88" t="s">
        <v>61</v>
      </c>
      <c r="E164" s="90" t="s">
        <v>785</v>
      </c>
      <c r="F164" s="89" t="s">
        <v>117</v>
      </c>
      <c r="G164" s="91" t="s">
        <v>1063</v>
      </c>
      <c r="H164" s="92" t="s">
        <v>1032</v>
      </c>
      <c r="I164" s="92" t="s">
        <v>1063</v>
      </c>
      <c r="J164" s="93" t="s">
        <v>1032</v>
      </c>
      <c r="K164" s="93" t="s">
        <v>1063</v>
      </c>
      <c r="L164" s="94" t="s">
        <v>1033</v>
      </c>
      <c r="M164" s="95" t="s">
        <v>1064</v>
      </c>
      <c r="N164" s="96" t="s">
        <v>1035</v>
      </c>
      <c r="O164" s="96" t="s">
        <v>1064</v>
      </c>
      <c r="P164" s="96" t="s">
        <v>1035</v>
      </c>
      <c r="Q164" s="96" t="s">
        <v>1064</v>
      </c>
      <c r="R164" s="97" t="s">
        <v>1036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1065</v>
      </c>
      <c r="C165" s="79" t="s">
        <v>95</v>
      </c>
      <c r="D165" s="80" t="s">
        <v>61</v>
      </c>
      <c r="E165" s="81" t="s">
        <v>785</v>
      </c>
      <c r="F165" s="79" t="s">
        <v>117</v>
      </c>
      <c r="G165" s="82" t="s">
        <v>1063</v>
      </c>
      <c r="H165" s="80" t="s">
        <v>1038</v>
      </c>
      <c r="I165" s="80" t="s">
        <v>1063</v>
      </c>
      <c r="J165" s="83" t="s">
        <v>1038</v>
      </c>
      <c r="K165" s="83" t="s">
        <v>1063</v>
      </c>
      <c r="L165" s="84" t="s">
        <v>1039</v>
      </c>
      <c r="M165" s="85" t="s">
        <v>1064</v>
      </c>
      <c r="N165" s="83" t="s">
        <v>1040</v>
      </c>
      <c r="O165" s="83" t="s">
        <v>1064</v>
      </c>
      <c r="P165" s="83" t="s">
        <v>1040</v>
      </c>
      <c r="Q165" s="83" t="s">
        <v>1064</v>
      </c>
      <c r="R165" s="84" t="s">
        <v>1041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1066</v>
      </c>
      <c r="C166" s="89" t="s">
        <v>95</v>
      </c>
      <c r="D166" s="88" t="s">
        <v>61</v>
      </c>
      <c r="E166" s="90" t="s">
        <v>785</v>
      </c>
      <c r="F166" s="89" t="s">
        <v>117</v>
      </c>
      <c r="G166" s="91" t="s">
        <v>1067</v>
      </c>
      <c r="H166" s="92" t="s">
        <v>1032</v>
      </c>
      <c r="I166" s="92" t="s">
        <v>1067</v>
      </c>
      <c r="J166" s="93" t="s">
        <v>1032</v>
      </c>
      <c r="K166" s="93" t="s">
        <v>1067</v>
      </c>
      <c r="L166" s="94" t="s">
        <v>1033</v>
      </c>
      <c r="M166" s="95" t="s">
        <v>1068</v>
      </c>
      <c r="N166" s="96" t="s">
        <v>1035</v>
      </c>
      <c r="O166" s="96" t="s">
        <v>1068</v>
      </c>
      <c r="P166" s="96" t="s">
        <v>1035</v>
      </c>
      <c r="Q166" s="96" t="s">
        <v>1068</v>
      </c>
      <c r="R166" s="97" t="s">
        <v>1036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1069</v>
      </c>
      <c r="C167" s="79" t="s">
        <v>95</v>
      </c>
      <c r="D167" s="80" t="s">
        <v>61</v>
      </c>
      <c r="E167" s="81" t="s">
        <v>785</v>
      </c>
      <c r="F167" s="79" t="s">
        <v>117</v>
      </c>
      <c r="G167" s="82" t="s">
        <v>1067</v>
      </c>
      <c r="H167" s="80" t="s">
        <v>1038</v>
      </c>
      <c r="I167" s="80" t="s">
        <v>1067</v>
      </c>
      <c r="J167" s="83" t="s">
        <v>1038</v>
      </c>
      <c r="K167" s="83" t="s">
        <v>1067</v>
      </c>
      <c r="L167" s="84" t="s">
        <v>1039</v>
      </c>
      <c r="M167" s="85" t="s">
        <v>1068</v>
      </c>
      <c r="N167" s="83" t="s">
        <v>1040</v>
      </c>
      <c r="O167" s="83" t="s">
        <v>1068</v>
      </c>
      <c r="P167" s="83" t="s">
        <v>1040</v>
      </c>
      <c r="Q167" s="83" t="s">
        <v>1068</v>
      </c>
      <c r="R167" s="84" t="s">
        <v>1041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1070</v>
      </c>
      <c r="C168" s="89" t="s">
        <v>71</v>
      </c>
      <c r="D168" s="88" t="s">
        <v>61</v>
      </c>
      <c r="E168" s="90" t="s">
        <v>785</v>
      </c>
      <c r="F168" s="89" t="s">
        <v>117</v>
      </c>
      <c r="G168" s="91" t="s">
        <v>1071</v>
      </c>
      <c r="H168" s="92" t="s">
        <v>1072</v>
      </c>
      <c r="I168" s="92" t="s">
        <v>1071</v>
      </c>
      <c r="J168" s="93" t="s">
        <v>1072</v>
      </c>
      <c r="K168" s="93" t="s">
        <v>1071</v>
      </c>
      <c r="L168" s="94" t="s">
        <v>1073</v>
      </c>
      <c r="M168" s="95" t="s">
        <v>1074</v>
      </c>
      <c r="N168" s="96" t="s">
        <v>1075</v>
      </c>
      <c r="O168" s="96" t="s">
        <v>1074</v>
      </c>
      <c r="P168" s="96" t="s">
        <v>1075</v>
      </c>
      <c r="Q168" s="96" t="s">
        <v>1074</v>
      </c>
      <c r="R168" s="97" t="s">
        <v>1076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1077</v>
      </c>
      <c r="C169" s="79" t="s">
        <v>95</v>
      </c>
      <c r="D169" s="80" t="s">
        <v>61</v>
      </c>
      <c r="E169" s="81" t="s">
        <v>785</v>
      </c>
      <c r="F169" s="79" t="s">
        <v>117</v>
      </c>
      <c r="G169" s="82" t="s">
        <v>1078</v>
      </c>
      <c r="H169" s="80" t="s">
        <v>1079</v>
      </c>
      <c r="I169" s="80" t="s">
        <v>1078</v>
      </c>
      <c r="J169" s="83" t="s">
        <v>1079</v>
      </c>
      <c r="K169" s="83" t="s">
        <v>1078</v>
      </c>
      <c r="L169" s="84" t="s">
        <v>1080</v>
      </c>
      <c r="M169" s="85" t="s">
        <v>1081</v>
      </c>
      <c r="N169" s="83" t="s">
        <v>1082</v>
      </c>
      <c r="O169" s="83" t="s">
        <v>1081</v>
      </c>
      <c r="P169" s="83" t="s">
        <v>1082</v>
      </c>
      <c r="Q169" s="83" t="s">
        <v>1081</v>
      </c>
      <c r="R169" s="84" t="s">
        <v>1083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1084</v>
      </c>
      <c r="C170" s="89" t="s">
        <v>71</v>
      </c>
      <c r="D170" s="88" t="s">
        <v>61</v>
      </c>
      <c r="E170" s="90" t="s">
        <v>785</v>
      </c>
      <c r="F170" s="89" t="s">
        <v>63</v>
      </c>
      <c r="G170" s="91" t="s">
        <v>1085</v>
      </c>
      <c r="H170" s="92" t="s">
        <v>1086</v>
      </c>
      <c r="I170" s="92" t="s">
        <v>1085</v>
      </c>
      <c r="J170" s="93" t="s">
        <v>1086</v>
      </c>
      <c r="K170" s="93" t="s">
        <v>1087</v>
      </c>
      <c r="L170" s="94" t="s">
        <v>1086</v>
      </c>
      <c r="M170" s="95" t="s">
        <v>1088</v>
      </c>
      <c r="N170" s="96" t="s">
        <v>1089</v>
      </c>
      <c r="O170" s="96" t="s">
        <v>1088</v>
      </c>
      <c r="P170" s="96" t="s">
        <v>1089</v>
      </c>
      <c r="Q170" s="96" t="s">
        <v>1090</v>
      </c>
      <c r="R170" s="97" t="s">
        <v>1089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1091</v>
      </c>
      <c r="C171" s="79" t="s">
        <v>71</v>
      </c>
      <c r="D171" s="80" t="s">
        <v>61</v>
      </c>
      <c r="E171" s="81" t="s">
        <v>785</v>
      </c>
      <c r="F171" s="79" t="s">
        <v>72</v>
      </c>
      <c r="G171" s="82" t="s">
        <v>1092</v>
      </c>
      <c r="H171" s="80" t="s">
        <v>1093</v>
      </c>
      <c r="I171" s="80" t="s">
        <v>1092</v>
      </c>
      <c r="J171" s="83" t="s">
        <v>1093</v>
      </c>
      <c r="K171" s="83" t="s">
        <v>1092</v>
      </c>
      <c r="L171" s="84" t="s">
        <v>1094</v>
      </c>
      <c r="M171" s="85" t="s">
        <v>1095</v>
      </c>
      <c r="N171" s="83" t="s">
        <v>1096</v>
      </c>
      <c r="O171" s="83" t="s">
        <v>1095</v>
      </c>
      <c r="P171" s="83" t="s">
        <v>1096</v>
      </c>
      <c r="Q171" s="83" t="s">
        <v>1095</v>
      </c>
      <c r="R171" s="84" t="s">
        <v>1097</v>
      </c>
      <c r="S171" s="86"/>
    </row>
    <row r="172" customFormat="false" ht="12.75" hidden="false" customHeight="false" outlineLevel="0" collapsed="false">
      <c r="A172" s="87" t="n">
        <f aca="false">ROW(A172)-ROW($A$14)</f>
        <v>158</v>
      </c>
      <c r="B172" s="88" t="s">
        <v>1098</v>
      </c>
      <c r="C172" s="89" t="s">
        <v>95</v>
      </c>
      <c r="D172" s="88"/>
      <c r="E172" s="90" t="s">
        <v>785</v>
      </c>
      <c r="F172" s="89" t="s">
        <v>72</v>
      </c>
      <c r="G172" s="91" t="s">
        <v>1099</v>
      </c>
      <c r="H172" s="92" t="s">
        <v>1100</v>
      </c>
      <c r="I172" s="92" t="s">
        <v>1099</v>
      </c>
      <c r="J172" s="93" t="s">
        <v>1100</v>
      </c>
      <c r="K172" s="93" t="s">
        <v>1099</v>
      </c>
      <c r="L172" s="94" t="s">
        <v>1101</v>
      </c>
      <c r="M172" s="95" t="s">
        <v>1102</v>
      </c>
      <c r="N172" s="96" t="s">
        <v>1103</v>
      </c>
      <c r="O172" s="96" t="s">
        <v>1102</v>
      </c>
      <c r="P172" s="96" t="s">
        <v>1103</v>
      </c>
      <c r="Q172" s="96" t="s">
        <v>1102</v>
      </c>
      <c r="R172" s="97" t="s">
        <v>1104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1105</v>
      </c>
      <c r="C173" s="79" t="s">
        <v>508</v>
      </c>
      <c r="D173" s="80" t="s">
        <v>61</v>
      </c>
      <c r="E173" s="81" t="s">
        <v>785</v>
      </c>
      <c r="F173" s="79" t="s">
        <v>117</v>
      </c>
      <c r="G173" s="82" t="s">
        <v>1106</v>
      </c>
      <c r="H173" s="80" t="s">
        <v>1107</v>
      </c>
      <c r="I173" s="80" t="s">
        <v>1106</v>
      </c>
      <c r="J173" s="83" t="s">
        <v>1107</v>
      </c>
      <c r="K173" s="83" t="s">
        <v>1106</v>
      </c>
      <c r="L173" s="84" t="s">
        <v>1108</v>
      </c>
      <c r="M173" s="85" t="s">
        <v>1109</v>
      </c>
      <c r="N173" s="83" t="s">
        <v>1110</v>
      </c>
      <c r="O173" s="83" t="s">
        <v>1109</v>
      </c>
      <c r="P173" s="83" t="s">
        <v>1110</v>
      </c>
      <c r="Q173" s="83" t="s">
        <v>1109</v>
      </c>
      <c r="R173" s="84" t="s">
        <v>1111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1112</v>
      </c>
      <c r="C174" s="89" t="s">
        <v>71</v>
      </c>
      <c r="D174" s="88" t="s">
        <v>61</v>
      </c>
      <c r="E174" s="90" t="s">
        <v>785</v>
      </c>
      <c r="F174" s="89" t="s">
        <v>58</v>
      </c>
      <c r="G174" s="91" t="s">
        <v>1113</v>
      </c>
      <c r="H174" s="92" t="s">
        <v>1114</v>
      </c>
      <c r="I174" s="92" t="s">
        <v>1113</v>
      </c>
      <c r="J174" s="93" t="s">
        <v>1114</v>
      </c>
      <c r="K174" s="93" t="s">
        <v>1115</v>
      </c>
      <c r="L174" s="94" t="s">
        <v>1114</v>
      </c>
      <c r="M174" s="95" t="s">
        <v>1116</v>
      </c>
      <c r="N174" s="96" t="s">
        <v>1117</v>
      </c>
      <c r="O174" s="96" t="s">
        <v>1116</v>
      </c>
      <c r="P174" s="96" t="s">
        <v>1117</v>
      </c>
      <c r="Q174" s="96" t="s">
        <v>1118</v>
      </c>
      <c r="R174" s="97" t="s">
        <v>1117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1119</v>
      </c>
      <c r="C175" s="79" t="s">
        <v>95</v>
      </c>
      <c r="D175" s="80"/>
      <c r="E175" s="81" t="s">
        <v>785</v>
      </c>
      <c r="F175" s="79" t="s">
        <v>63</v>
      </c>
      <c r="G175" s="82" t="s">
        <v>1120</v>
      </c>
      <c r="H175" s="80" t="s">
        <v>1121</v>
      </c>
      <c r="I175" s="80" t="s">
        <v>1120</v>
      </c>
      <c r="J175" s="83" t="s">
        <v>1121</v>
      </c>
      <c r="K175" s="83" t="s">
        <v>1122</v>
      </c>
      <c r="L175" s="84" t="s">
        <v>1121</v>
      </c>
      <c r="M175" s="85" t="s">
        <v>1123</v>
      </c>
      <c r="N175" s="83" t="s">
        <v>1124</v>
      </c>
      <c r="O175" s="83" t="s">
        <v>1123</v>
      </c>
      <c r="P175" s="83" t="s">
        <v>1124</v>
      </c>
      <c r="Q175" s="83" t="s">
        <v>1125</v>
      </c>
      <c r="R175" s="84" t="s">
        <v>1124</v>
      </c>
      <c r="S175" s="86"/>
    </row>
    <row r="176" customFormat="false" ht="12.75" hidden="false" customHeight="false" outlineLevel="0" collapsed="false">
      <c r="A176" s="87" t="n">
        <f aca="false">ROW(A176)-ROW($A$14)</f>
        <v>162</v>
      </c>
      <c r="B176" s="88" t="s">
        <v>1126</v>
      </c>
      <c r="C176" s="89" t="s">
        <v>95</v>
      </c>
      <c r="D176" s="88"/>
      <c r="E176" s="90" t="s">
        <v>785</v>
      </c>
      <c r="F176" s="89" t="s">
        <v>58</v>
      </c>
      <c r="G176" s="91" t="s">
        <v>1120</v>
      </c>
      <c r="H176" s="92" t="s">
        <v>1127</v>
      </c>
      <c r="I176" s="92" t="s">
        <v>1120</v>
      </c>
      <c r="J176" s="93" t="s">
        <v>1127</v>
      </c>
      <c r="K176" s="93" t="s">
        <v>1128</v>
      </c>
      <c r="L176" s="94" t="s">
        <v>1127</v>
      </c>
      <c r="M176" s="95" t="s">
        <v>1123</v>
      </c>
      <c r="N176" s="96" t="s">
        <v>1129</v>
      </c>
      <c r="O176" s="96" t="s">
        <v>1123</v>
      </c>
      <c r="P176" s="96" t="s">
        <v>1129</v>
      </c>
      <c r="Q176" s="96" t="s">
        <v>1130</v>
      </c>
      <c r="R176" s="97" t="s">
        <v>1129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1131</v>
      </c>
      <c r="C177" s="79" t="s">
        <v>71</v>
      </c>
      <c r="D177" s="80" t="s">
        <v>61</v>
      </c>
      <c r="E177" s="81" t="s">
        <v>785</v>
      </c>
      <c r="F177" s="79" t="s">
        <v>117</v>
      </c>
      <c r="G177" s="82" t="s">
        <v>1132</v>
      </c>
      <c r="H177" s="80" t="s">
        <v>1133</v>
      </c>
      <c r="I177" s="80" t="s">
        <v>1132</v>
      </c>
      <c r="J177" s="83" t="s">
        <v>1133</v>
      </c>
      <c r="K177" s="83" t="s">
        <v>1132</v>
      </c>
      <c r="L177" s="84" t="s">
        <v>1134</v>
      </c>
      <c r="M177" s="85" t="s">
        <v>1135</v>
      </c>
      <c r="N177" s="83" t="s">
        <v>1136</v>
      </c>
      <c r="O177" s="83" t="s">
        <v>1135</v>
      </c>
      <c r="P177" s="83" t="s">
        <v>1136</v>
      </c>
      <c r="Q177" s="83" t="s">
        <v>1135</v>
      </c>
      <c r="R177" s="84" t="s">
        <v>1137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1138</v>
      </c>
      <c r="C178" s="89" t="s">
        <v>71</v>
      </c>
      <c r="D178" s="88" t="s">
        <v>61</v>
      </c>
      <c r="E178" s="90" t="s">
        <v>785</v>
      </c>
      <c r="F178" s="89" t="s">
        <v>72</v>
      </c>
      <c r="G178" s="91" t="s">
        <v>1139</v>
      </c>
      <c r="H178" s="92" t="s">
        <v>1140</v>
      </c>
      <c r="I178" s="92" t="s">
        <v>1139</v>
      </c>
      <c r="J178" s="93" t="s">
        <v>1140</v>
      </c>
      <c r="K178" s="93" t="s">
        <v>1139</v>
      </c>
      <c r="L178" s="94" t="s">
        <v>1141</v>
      </c>
      <c r="M178" s="95" t="s">
        <v>1142</v>
      </c>
      <c r="N178" s="96" t="s">
        <v>1143</v>
      </c>
      <c r="O178" s="96" t="s">
        <v>1142</v>
      </c>
      <c r="P178" s="96" t="s">
        <v>1143</v>
      </c>
      <c r="Q178" s="96" t="s">
        <v>1142</v>
      </c>
      <c r="R178" s="97" t="s">
        <v>1144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1145</v>
      </c>
      <c r="C179" s="79" t="s">
        <v>95</v>
      </c>
      <c r="D179" s="80"/>
      <c r="E179" s="81" t="s">
        <v>785</v>
      </c>
      <c r="F179" s="79" t="s">
        <v>72</v>
      </c>
      <c r="G179" s="82" t="s">
        <v>1146</v>
      </c>
      <c r="H179" s="80" t="s">
        <v>1147</v>
      </c>
      <c r="I179" s="80" t="s">
        <v>1146</v>
      </c>
      <c r="J179" s="83" t="s">
        <v>1147</v>
      </c>
      <c r="K179" s="83" t="s">
        <v>1146</v>
      </c>
      <c r="L179" s="84" t="s">
        <v>1148</v>
      </c>
      <c r="M179" s="85" t="s">
        <v>1149</v>
      </c>
      <c r="N179" s="83" t="s">
        <v>1150</v>
      </c>
      <c r="O179" s="83" t="s">
        <v>1149</v>
      </c>
      <c r="P179" s="83" t="s">
        <v>1150</v>
      </c>
      <c r="Q179" s="83" t="s">
        <v>1149</v>
      </c>
      <c r="R179" s="84" t="s">
        <v>1151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1152</v>
      </c>
      <c r="C180" s="89" t="s">
        <v>508</v>
      </c>
      <c r="D180" s="88" t="s">
        <v>61</v>
      </c>
      <c r="E180" s="90" t="s">
        <v>785</v>
      </c>
      <c r="F180" s="89" t="s">
        <v>58</v>
      </c>
      <c r="G180" s="91" t="s">
        <v>1153</v>
      </c>
      <c r="H180" s="92" t="s">
        <v>1154</v>
      </c>
      <c r="I180" s="92" t="s">
        <v>1153</v>
      </c>
      <c r="J180" s="93" t="s">
        <v>1154</v>
      </c>
      <c r="K180" s="93" t="s">
        <v>1155</v>
      </c>
      <c r="L180" s="94" t="s">
        <v>1154</v>
      </c>
      <c r="M180" s="95" t="s">
        <v>1156</v>
      </c>
      <c r="N180" s="96" t="s">
        <v>1157</v>
      </c>
      <c r="O180" s="96" t="s">
        <v>1156</v>
      </c>
      <c r="P180" s="96" t="s">
        <v>1157</v>
      </c>
      <c r="Q180" s="96" t="s">
        <v>1158</v>
      </c>
      <c r="R180" s="97" t="s">
        <v>1157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1159</v>
      </c>
      <c r="C181" s="79" t="s">
        <v>71</v>
      </c>
      <c r="D181" s="80" t="s">
        <v>61</v>
      </c>
      <c r="E181" s="81" t="s">
        <v>785</v>
      </c>
      <c r="F181" s="79" t="s">
        <v>72</v>
      </c>
      <c r="G181" s="82" t="s">
        <v>1160</v>
      </c>
      <c r="H181" s="80" t="s">
        <v>1161</v>
      </c>
      <c r="I181" s="80" t="s">
        <v>1160</v>
      </c>
      <c r="J181" s="83" t="s">
        <v>1161</v>
      </c>
      <c r="K181" s="83" t="s">
        <v>1160</v>
      </c>
      <c r="L181" s="84" t="s">
        <v>1162</v>
      </c>
      <c r="M181" s="85" t="s">
        <v>1163</v>
      </c>
      <c r="N181" s="83" t="s">
        <v>1164</v>
      </c>
      <c r="O181" s="83" t="s">
        <v>1163</v>
      </c>
      <c r="P181" s="83" t="s">
        <v>1164</v>
      </c>
      <c r="Q181" s="83" t="s">
        <v>1163</v>
      </c>
      <c r="R181" s="84" t="s">
        <v>1165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1166</v>
      </c>
      <c r="C182" s="89" t="s">
        <v>95</v>
      </c>
      <c r="D182" s="88" t="s">
        <v>61</v>
      </c>
      <c r="E182" s="90" t="s">
        <v>785</v>
      </c>
      <c r="F182" s="89" t="s">
        <v>58</v>
      </c>
      <c r="G182" s="91" t="s">
        <v>1167</v>
      </c>
      <c r="H182" s="92" t="s">
        <v>1168</v>
      </c>
      <c r="I182" s="92" t="s">
        <v>1167</v>
      </c>
      <c r="J182" s="93" t="s">
        <v>1168</v>
      </c>
      <c r="K182" s="93" t="s">
        <v>1169</v>
      </c>
      <c r="L182" s="94" t="s">
        <v>1168</v>
      </c>
      <c r="M182" s="95" t="s">
        <v>1170</v>
      </c>
      <c r="N182" s="96" t="s">
        <v>1171</v>
      </c>
      <c r="O182" s="96" t="s">
        <v>1170</v>
      </c>
      <c r="P182" s="96" t="s">
        <v>1171</v>
      </c>
      <c r="Q182" s="96" t="s">
        <v>1172</v>
      </c>
      <c r="R182" s="97" t="s">
        <v>1171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1173</v>
      </c>
      <c r="C183" s="79" t="s">
        <v>508</v>
      </c>
      <c r="D183" s="80" t="s">
        <v>61</v>
      </c>
      <c r="E183" s="81" t="s">
        <v>785</v>
      </c>
      <c r="F183" s="79" t="s">
        <v>72</v>
      </c>
      <c r="G183" s="82" t="s">
        <v>1174</v>
      </c>
      <c r="H183" s="80" t="s">
        <v>1175</v>
      </c>
      <c r="I183" s="80" t="s">
        <v>1174</v>
      </c>
      <c r="J183" s="83" t="s">
        <v>1175</v>
      </c>
      <c r="K183" s="83" t="s">
        <v>1174</v>
      </c>
      <c r="L183" s="84" t="s">
        <v>1176</v>
      </c>
      <c r="M183" s="85" t="s">
        <v>1177</v>
      </c>
      <c r="N183" s="83" t="s">
        <v>1178</v>
      </c>
      <c r="O183" s="83" t="s">
        <v>1177</v>
      </c>
      <c r="P183" s="83" t="s">
        <v>1178</v>
      </c>
      <c r="Q183" s="83" t="s">
        <v>1177</v>
      </c>
      <c r="R183" s="84" t="s">
        <v>1179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1180</v>
      </c>
      <c r="C184" s="89" t="s">
        <v>71</v>
      </c>
      <c r="D184" s="88" t="s">
        <v>61</v>
      </c>
      <c r="E184" s="90" t="s">
        <v>785</v>
      </c>
      <c r="F184" s="89" t="s">
        <v>72</v>
      </c>
      <c r="G184" s="91" t="s">
        <v>1181</v>
      </c>
      <c r="H184" s="92" t="s">
        <v>1182</v>
      </c>
      <c r="I184" s="92" t="s">
        <v>1181</v>
      </c>
      <c r="J184" s="93" t="s">
        <v>1182</v>
      </c>
      <c r="K184" s="93" t="s">
        <v>1181</v>
      </c>
      <c r="L184" s="94" t="s">
        <v>1183</v>
      </c>
      <c r="M184" s="95" t="s">
        <v>1184</v>
      </c>
      <c r="N184" s="96" t="s">
        <v>1185</v>
      </c>
      <c r="O184" s="96" t="s">
        <v>1184</v>
      </c>
      <c r="P184" s="96" t="s">
        <v>1185</v>
      </c>
      <c r="Q184" s="96" t="s">
        <v>1184</v>
      </c>
      <c r="R184" s="97" t="s">
        <v>1186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1187</v>
      </c>
      <c r="C185" s="79" t="s">
        <v>508</v>
      </c>
      <c r="D185" s="80" t="s">
        <v>61</v>
      </c>
      <c r="E185" s="81" t="s">
        <v>785</v>
      </c>
      <c r="F185" s="79" t="s">
        <v>58</v>
      </c>
      <c r="G185" s="82" t="s">
        <v>1188</v>
      </c>
      <c r="H185" s="80" t="s">
        <v>1189</v>
      </c>
      <c r="I185" s="80" t="s">
        <v>1188</v>
      </c>
      <c r="J185" s="83" t="s">
        <v>1189</v>
      </c>
      <c r="K185" s="83" t="s">
        <v>1190</v>
      </c>
      <c r="L185" s="84" t="s">
        <v>1189</v>
      </c>
      <c r="M185" s="85" t="s">
        <v>1191</v>
      </c>
      <c r="N185" s="83" t="s">
        <v>1192</v>
      </c>
      <c r="O185" s="83" t="s">
        <v>1191</v>
      </c>
      <c r="P185" s="83" t="s">
        <v>1192</v>
      </c>
      <c r="Q185" s="83" t="s">
        <v>1193</v>
      </c>
      <c r="R185" s="84" t="s">
        <v>1192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1194</v>
      </c>
      <c r="C186" s="89" t="s">
        <v>508</v>
      </c>
      <c r="D186" s="88" t="s">
        <v>61</v>
      </c>
      <c r="E186" s="90" t="s">
        <v>785</v>
      </c>
      <c r="F186" s="89" t="s">
        <v>1195</v>
      </c>
      <c r="G186" s="91" t="s">
        <v>1196</v>
      </c>
      <c r="H186" s="92" t="s">
        <v>1197</v>
      </c>
      <c r="I186" s="92" t="s">
        <v>1196</v>
      </c>
      <c r="J186" s="93" t="s">
        <v>1197</v>
      </c>
      <c r="K186" s="93" t="s">
        <v>1198</v>
      </c>
      <c r="L186" s="94" t="s">
        <v>1199</v>
      </c>
      <c r="M186" s="95" t="s">
        <v>1200</v>
      </c>
      <c r="N186" s="96" t="s">
        <v>1201</v>
      </c>
      <c r="O186" s="96" t="s">
        <v>1200</v>
      </c>
      <c r="P186" s="96" t="s">
        <v>1201</v>
      </c>
      <c r="Q186" s="96" t="s">
        <v>1202</v>
      </c>
      <c r="R186" s="97" t="s">
        <v>1203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1204</v>
      </c>
      <c r="C187" s="79" t="s">
        <v>508</v>
      </c>
      <c r="D187" s="80" t="s">
        <v>61</v>
      </c>
      <c r="E187" s="81" t="s">
        <v>785</v>
      </c>
      <c r="F187" s="79" t="s">
        <v>58</v>
      </c>
      <c r="G187" s="82" t="s">
        <v>1205</v>
      </c>
      <c r="H187" s="80" t="s">
        <v>1206</v>
      </c>
      <c r="I187" s="80" t="s">
        <v>1205</v>
      </c>
      <c r="J187" s="83" t="s">
        <v>1206</v>
      </c>
      <c r="K187" s="83" t="s">
        <v>1207</v>
      </c>
      <c r="L187" s="84" t="s">
        <v>1206</v>
      </c>
      <c r="M187" s="85" t="s">
        <v>1208</v>
      </c>
      <c r="N187" s="83" t="s">
        <v>1209</v>
      </c>
      <c r="O187" s="83" t="s">
        <v>1208</v>
      </c>
      <c r="P187" s="83" t="s">
        <v>1209</v>
      </c>
      <c r="Q187" s="83" t="s">
        <v>1210</v>
      </c>
      <c r="R187" s="84" t="s">
        <v>1209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1211</v>
      </c>
      <c r="C188" s="89" t="s">
        <v>508</v>
      </c>
      <c r="D188" s="88" t="s">
        <v>61</v>
      </c>
      <c r="E188" s="90" t="s">
        <v>785</v>
      </c>
      <c r="F188" s="89" t="s">
        <v>63</v>
      </c>
      <c r="G188" s="91" t="s">
        <v>1212</v>
      </c>
      <c r="H188" s="92" t="s">
        <v>1213</v>
      </c>
      <c r="I188" s="92" t="s">
        <v>1212</v>
      </c>
      <c r="J188" s="93" t="s">
        <v>1213</v>
      </c>
      <c r="K188" s="93" t="s">
        <v>1214</v>
      </c>
      <c r="L188" s="94" t="s">
        <v>1213</v>
      </c>
      <c r="M188" s="95" t="s">
        <v>1215</v>
      </c>
      <c r="N188" s="96" t="s">
        <v>1216</v>
      </c>
      <c r="O188" s="96" t="s">
        <v>1215</v>
      </c>
      <c r="P188" s="96" t="s">
        <v>1216</v>
      </c>
      <c r="Q188" s="96" t="s">
        <v>1217</v>
      </c>
      <c r="R188" s="97" t="s">
        <v>1216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1218</v>
      </c>
      <c r="C189" s="79" t="s">
        <v>508</v>
      </c>
      <c r="D189" s="80" t="s">
        <v>61</v>
      </c>
      <c r="E189" s="81" t="s">
        <v>785</v>
      </c>
      <c r="F189" s="79" t="s">
        <v>63</v>
      </c>
      <c r="G189" s="82" t="s">
        <v>1219</v>
      </c>
      <c r="H189" s="80" t="s">
        <v>1220</v>
      </c>
      <c r="I189" s="80" t="s">
        <v>1219</v>
      </c>
      <c r="J189" s="83" t="s">
        <v>1220</v>
      </c>
      <c r="K189" s="83" t="s">
        <v>1221</v>
      </c>
      <c r="L189" s="84" t="s">
        <v>1220</v>
      </c>
      <c r="M189" s="85" t="s">
        <v>1222</v>
      </c>
      <c r="N189" s="83" t="s">
        <v>1223</v>
      </c>
      <c r="O189" s="83" t="s">
        <v>1222</v>
      </c>
      <c r="P189" s="83" t="s">
        <v>1223</v>
      </c>
      <c r="Q189" s="83" t="s">
        <v>1224</v>
      </c>
      <c r="R189" s="84" t="s">
        <v>1223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1225</v>
      </c>
      <c r="C190" s="89" t="s">
        <v>508</v>
      </c>
      <c r="D190" s="88" t="s">
        <v>61</v>
      </c>
      <c r="E190" s="90" t="s">
        <v>785</v>
      </c>
      <c r="F190" s="89" t="s">
        <v>72</v>
      </c>
      <c r="G190" s="91" t="s">
        <v>1226</v>
      </c>
      <c r="H190" s="92" t="s">
        <v>1227</v>
      </c>
      <c r="I190" s="92" t="s">
        <v>1226</v>
      </c>
      <c r="J190" s="93" t="s">
        <v>1227</v>
      </c>
      <c r="K190" s="93" t="s">
        <v>1226</v>
      </c>
      <c r="L190" s="94" t="s">
        <v>1228</v>
      </c>
      <c r="M190" s="95" t="s">
        <v>1229</v>
      </c>
      <c r="N190" s="96" t="s">
        <v>1230</v>
      </c>
      <c r="O190" s="96" t="s">
        <v>1229</v>
      </c>
      <c r="P190" s="96" t="s">
        <v>1230</v>
      </c>
      <c r="Q190" s="96" t="s">
        <v>1229</v>
      </c>
      <c r="R190" s="97" t="s">
        <v>1231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1232</v>
      </c>
      <c r="C191" s="79" t="s">
        <v>508</v>
      </c>
      <c r="D191" s="80" t="s">
        <v>61</v>
      </c>
      <c r="E191" s="81" t="s">
        <v>785</v>
      </c>
      <c r="F191" s="79" t="s">
        <v>1233</v>
      </c>
      <c r="G191" s="82" t="s">
        <v>1234</v>
      </c>
      <c r="H191" s="80" t="s">
        <v>1235</v>
      </c>
      <c r="I191" s="80" t="s">
        <v>1234</v>
      </c>
      <c r="J191" s="83" t="s">
        <v>1235</v>
      </c>
      <c r="K191" s="83" t="s">
        <v>1236</v>
      </c>
      <c r="L191" s="84" t="s">
        <v>1237</v>
      </c>
      <c r="M191" s="85" t="s">
        <v>1238</v>
      </c>
      <c r="N191" s="83" t="s">
        <v>1239</v>
      </c>
      <c r="O191" s="83" t="s">
        <v>1238</v>
      </c>
      <c r="P191" s="83" t="s">
        <v>1239</v>
      </c>
      <c r="Q191" s="83" t="s">
        <v>1240</v>
      </c>
      <c r="R191" s="84" t="s">
        <v>1241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1242</v>
      </c>
      <c r="C192" s="89" t="s">
        <v>71</v>
      </c>
      <c r="D192" s="88" t="s">
        <v>61</v>
      </c>
      <c r="E192" s="90" t="s">
        <v>785</v>
      </c>
      <c r="F192" s="89" t="s">
        <v>72</v>
      </c>
      <c r="G192" s="91" t="s">
        <v>1243</v>
      </c>
      <c r="H192" s="92" t="s">
        <v>1244</v>
      </c>
      <c r="I192" s="92" t="s">
        <v>1243</v>
      </c>
      <c r="J192" s="93" t="s">
        <v>1244</v>
      </c>
      <c r="K192" s="93" t="s">
        <v>1243</v>
      </c>
      <c r="L192" s="94" t="s">
        <v>1245</v>
      </c>
      <c r="M192" s="95" t="s">
        <v>1246</v>
      </c>
      <c r="N192" s="96" t="s">
        <v>1247</v>
      </c>
      <c r="O192" s="96" t="s">
        <v>1246</v>
      </c>
      <c r="P192" s="96" t="s">
        <v>1247</v>
      </c>
      <c r="Q192" s="96" t="s">
        <v>1246</v>
      </c>
      <c r="R192" s="97" t="s">
        <v>1248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1249</v>
      </c>
      <c r="C193" s="79" t="s">
        <v>508</v>
      </c>
      <c r="D193" s="80" t="s">
        <v>61</v>
      </c>
      <c r="E193" s="81" t="s">
        <v>785</v>
      </c>
      <c r="F193" s="79" t="s">
        <v>63</v>
      </c>
      <c r="G193" s="82" t="s">
        <v>1250</v>
      </c>
      <c r="H193" s="80" t="s">
        <v>1251</v>
      </c>
      <c r="I193" s="80" t="s">
        <v>1250</v>
      </c>
      <c r="J193" s="83" t="s">
        <v>1251</v>
      </c>
      <c r="K193" s="83" t="s">
        <v>1252</v>
      </c>
      <c r="L193" s="84" t="s">
        <v>1251</v>
      </c>
      <c r="M193" s="85" t="s">
        <v>1253</v>
      </c>
      <c r="N193" s="83" t="s">
        <v>1254</v>
      </c>
      <c r="O193" s="83" t="s">
        <v>1253</v>
      </c>
      <c r="P193" s="83" t="s">
        <v>1254</v>
      </c>
      <c r="Q193" s="83" t="s">
        <v>1255</v>
      </c>
      <c r="R193" s="84" t="s">
        <v>1254</v>
      </c>
      <c r="S193" s="86"/>
    </row>
    <row r="194" customFormat="false" ht="12.75" hidden="false" customHeight="false" outlineLevel="0" collapsed="false">
      <c r="A194" s="87" t="n">
        <f aca="false">ROW(A194)-ROW($A$14)</f>
        <v>180</v>
      </c>
      <c r="B194" s="88" t="s">
        <v>1256</v>
      </c>
      <c r="C194" s="89" t="s">
        <v>95</v>
      </c>
      <c r="D194" s="88"/>
      <c r="E194" s="90" t="s">
        <v>785</v>
      </c>
      <c r="F194" s="89" t="s">
        <v>72</v>
      </c>
      <c r="G194" s="91" t="s">
        <v>1257</v>
      </c>
      <c r="H194" s="92" t="s">
        <v>1258</v>
      </c>
      <c r="I194" s="92" t="s">
        <v>1257</v>
      </c>
      <c r="J194" s="93" t="s">
        <v>1258</v>
      </c>
      <c r="K194" s="93" t="s">
        <v>1257</v>
      </c>
      <c r="L194" s="94" t="s">
        <v>1259</v>
      </c>
      <c r="M194" s="95" t="s">
        <v>1260</v>
      </c>
      <c r="N194" s="96" t="s">
        <v>1261</v>
      </c>
      <c r="O194" s="96" t="s">
        <v>1260</v>
      </c>
      <c r="P194" s="96" t="s">
        <v>1261</v>
      </c>
      <c r="Q194" s="96" t="s">
        <v>1260</v>
      </c>
      <c r="R194" s="97" t="s">
        <v>1262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1263</v>
      </c>
      <c r="C195" s="79" t="s">
        <v>508</v>
      </c>
      <c r="D195" s="80"/>
      <c r="E195" s="81" t="s">
        <v>785</v>
      </c>
      <c r="F195" s="79" t="s">
        <v>58</v>
      </c>
      <c r="G195" s="82" t="s">
        <v>1264</v>
      </c>
      <c r="H195" s="80" t="s">
        <v>1265</v>
      </c>
      <c r="I195" s="80" t="s">
        <v>1266</v>
      </c>
      <c r="J195" s="83" t="s">
        <v>1265</v>
      </c>
      <c r="K195" s="83" t="s">
        <v>1267</v>
      </c>
      <c r="L195" s="84" t="s">
        <v>1265</v>
      </c>
      <c r="M195" s="85" t="s">
        <v>1268</v>
      </c>
      <c r="N195" s="83" t="s">
        <v>1269</v>
      </c>
      <c r="O195" s="83" t="s">
        <v>1268</v>
      </c>
      <c r="P195" s="83" t="s">
        <v>1269</v>
      </c>
      <c r="Q195" s="83" t="s">
        <v>1270</v>
      </c>
      <c r="R195" s="84" t="s">
        <v>1269</v>
      </c>
      <c r="S195" s="86"/>
    </row>
    <row r="196" customFormat="false" ht="12.75" hidden="false" customHeight="false" outlineLevel="0" collapsed="false">
      <c r="A196" s="87" t="n">
        <f aca="false">ROW(A196)-ROW($A$14)</f>
        <v>182</v>
      </c>
      <c r="B196" s="88" t="s">
        <v>1271</v>
      </c>
      <c r="C196" s="89" t="s">
        <v>508</v>
      </c>
      <c r="D196" s="88"/>
      <c r="E196" s="90" t="s">
        <v>785</v>
      </c>
      <c r="F196" s="89" t="s">
        <v>58</v>
      </c>
      <c r="G196" s="91" t="s">
        <v>1272</v>
      </c>
      <c r="H196" s="92" t="s">
        <v>1273</v>
      </c>
      <c r="I196" s="92" t="s">
        <v>1272</v>
      </c>
      <c r="J196" s="93" t="s">
        <v>1273</v>
      </c>
      <c r="K196" s="93" t="s">
        <v>1274</v>
      </c>
      <c r="L196" s="94" t="s">
        <v>1273</v>
      </c>
      <c r="M196" s="95" t="s">
        <v>1275</v>
      </c>
      <c r="N196" s="96" t="s">
        <v>1276</v>
      </c>
      <c r="O196" s="96" t="s">
        <v>1275</v>
      </c>
      <c r="P196" s="96" t="s">
        <v>1276</v>
      </c>
      <c r="Q196" s="96" t="s">
        <v>1277</v>
      </c>
      <c r="R196" s="97" t="s">
        <v>1276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1278</v>
      </c>
      <c r="C197" s="79" t="s">
        <v>508</v>
      </c>
      <c r="D197" s="80"/>
      <c r="E197" s="81" t="s">
        <v>785</v>
      </c>
      <c r="F197" s="79" t="s">
        <v>58</v>
      </c>
      <c r="G197" s="82" t="s">
        <v>1279</v>
      </c>
      <c r="H197" s="80" t="s">
        <v>1280</v>
      </c>
      <c r="I197" s="80" t="s">
        <v>1279</v>
      </c>
      <c r="J197" s="83" t="s">
        <v>1280</v>
      </c>
      <c r="K197" s="83" t="s">
        <v>1281</v>
      </c>
      <c r="L197" s="84" t="s">
        <v>1280</v>
      </c>
      <c r="M197" s="85" t="s">
        <v>1282</v>
      </c>
      <c r="N197" s="83" t="s">
        <v>1283</v>
      </c>
      <c r="O197" s="83" t="s">
        <v>1282</v>
      </c>
      <c r="P197" s="83" t="s">
        <v>1283</v>
      </c>
      <c r="Q197" s="83" t="s">
        <v>1284</v>
      </c>
      <c r="R197" s="84" t="s">
        <v>1283</v>
      </c>
      <c r="S197" s="86"/>
    </row>
    <row r="198" customFormat="false" ht="12.75" hidden="false" customHeight="false" outlineLevel="0" collapsed="false">
      <c r="A198" s="87" t="n">
        <f aca="false">ROW(A198)-ROW($A$14)</f>
        <v>184</v>
      </c>
      <c r="B198" s="88" t="s">
        <v>1285</v>
      </c>
      <c r="C198" s="89" t="s">
        <v>508</v>
      </c>
      <c r="D198" s="88"/>
      <c r="E198" s="90" t="s">
        <v>785</v>
      </c>
      <c r="F198" s="89" t="s">
        <v>58</v>
      </c>
      <c r="G198" s="91" t="s">
        <v>1286</v>
      </c>
      <c r="H198" s="92" t="s">
        <v>1287</v>
      </c>
      <c r="I198" s="92" t="s">
        <v>1286</v>
      </c>
      <c r="J198" s="93" t="s">
        <v>1287</v>
      </c>
      <c r="K198" s="93" t="s">
        <v>1288</v>
      </c>
      <c r="L198" s="94" t="s">
        <v>1287</v>
      </c>
      <c r="M198" s="95" t="s">
        <v>1289</v>
      </c>
      <c r="N198" s="96" t="s">
        <v>1290</v>
      </c>
      <c r="O198" s="96" t="s">
        <v>1289</v>
      </c>
      <c r="P198" s="96" t="s">
        <v>1290</v>
      </c>
      <c r="Q198" s="96" t="s">
        <v>1291</v>
      </c>
      <c r="R198" s="97" t="s">
        <v>1290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1292</v>
      </c>
      <c r="C199" s="79" t="s">
        <v>508</v>
      </c>
      <c r="D199" s="80"/>
      <c r="E199" s="81" t="s">
        <v>785</v>
      </c>
      <c r="F199" s="79" t="s">
        <v>1195</v>
      </c>
      <c r="G199" s="82" t="s">
        <v>1293</v>
      </c>
      <c r="H199" s="80" t="s">
        <v>1294</v>
      </c>
      <c r="I199" s="80" t="s">
        <v>1293</v>
      </c>
      <c r="J199" s="83" t="s">
        <v>1294</v>
      </c>
      <c r="K199" s="83" t="s">
        <v>1295</v>
      </c>
      <c r="L199" s="84" t="s">
        <v>1296</v>
      </c>
      <c r="M199" s="85" t="s">
        <v>1297</v>
      </c>
      <c r="N199" s="83" t="s">
        <v>1298</v>
      </c>
      <c r="O199" s="83" t="s">
        <v>1297</v>
      </c>
      <c r="P199" s="83" t="s">
        <v>1298</v>
      </c>
      <c r="Q199" s="83" t="s">
        <v>1299</v>
      </c>
      <c r="R199" s="84" t="s">
        <v>1300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1301</v>
      </c>
      <c r="C200" s="89" t="s">
        <v>508</v>
      </c>
      <c r="D200" s="88" t="s">
        <v>61</v>
      </c>
      <c r="E200" s="90" t="s">
        <v>785</v>
      </c>
      <c r="F200" s="89" t="s">
        <v>72</v>
      </c>
      <c r="G200" s="91" t="s">
        <v>1302</v>
      </c>
      <c r="H200" s="92" t="s">
        <v>1303</v>
      </c>
      <c r="I200" s="92" t="s">
        <v>1302</v>
      </c>
      <c r="J200" s="93" t="s">
        <v>1303</v>
      </c>
      <c r="K200" s="93" t="s">
        <v>1302</v>
      </c>
      <c r="L200" s="94" t="s">
        <v>1304</v>
      </c>
      <c r="M200" s="95" t="s">
        <v>1305</v>
      </c>
      <c r="N200" s="96" t="s">
        <v>1306</v>
      </c>
      <c r="O200" s="96" t="s">
        <v>1305</v>
      </c>
      <c r="P200" s="96" t="s">
        <v>1306</v>
      </c>
      <c r="Q200" s="96" t="s">
        <v>1305</v>
      </c>
      <c r="R200" s="97" t="s">
        <v>1307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1308</v>
      </c>
      <c r="C201" s="79" t="s">
        <v>508</v>
      </c>
      <c r="D201" s="80"/>
      <c r="E201" s="81" t="s">
        <v>785</v>
      </c>
      <c r="F201" s="79" t="s">
        <v>72</v>
      </c>
      <c r="G201" s="82" t="s">
        <v>1309</v>
      </c>
      <c r="H201" s="80" t="s">
        <v>1310</v>
      </c>
      <c r="I201" s="80" t="s">
        <v>1309</v>
      </c>
      <c r="J201" s="83" t="s">
        <v>1310</v>
      </c>
      <c r="K201" s="83" t="s">
        <v>1309</v>
      </c>
      <c r="L201" s="84" t="s">
        <v>1311</v>
      </c>
      <c r="M201" s="85" t="s">
        <v>1312</v>
      </c>
      <c r="N201" s="83" t="s">
        <v>1313</v>
      </c>
      <c r="O201" s="83" t="s">
        <v>1312</v>
      </c>
      <c r="P201" s="83" t="s">
        <v>1313</v>
      </c>
      <c r="Q201" s="83" t="s">
        <v>1312</v>
      </c>
      <c r="R201" s="84" t="s">
        <v>1314</v>
      </c>
      <c r="S201" s="86"/>
    </row>
    <row r="202" customFormat="false" ht="12.75" hidden="false" customHeight="false" outlineLevel="0" collapsed="false">
      <c r="A202" s="87" t="n">
        <f aca="false">ROW(A202)-ROW($A$14)</f>
        <v>188</v>
      </c>
      <c r="B202" s="88" t="s">
        <v>1315</v>
      </c>
      <c r="C202" s="89" t="s">
        <v>95</v>
      </c>
      <c r="D202" s="88"/>
      <c r="E202" s="90" t="s">
        <v>785</v>
      </c>
      <c r="F202" s="89" t="s">
        <v>58</v>
      </c>
      <c r="G202" s="91" t="s">
        <v>1316</v>
      </c>
      <c r="H202" s="92" t="s">
        <v>1317</v>
      </c>
      <c r="I202" s="92" t="s">
        <v>1316</v>
      </c>
      <c r="J202" s="93" t="s">
        <v>1317</v>
      </c>
      <c r="K202" s="93" t="s">
        <v>1318</v>
      </c>
      <c r="L202" s="94" t="s">
        <v>1317</v>
      </c>
      <c r="M202" s="95" t="s">
        <v>1319</v>
      </c>
      <c r="N202" s="96" t="s">
        <v>1320</v>
      </c>
      <c r="O202" s="96" t="s">
        <v>1319</v>
      </c>
      <c r="P202" s="96" t="s">
        <v>1320</v>
      </c>
      <c r="Q202" s="96" t="s">
        <v>1321</v>
      </c>
      <c r="R202" s="97" t="s">
        <v>1320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1322</v>
      </c>
      <c r="C203" s="79" t="s">
        <v>95</v>
      </c>
      <c r="D203" s="80"/>
      <c r="E203" s="81" t="s">
        <v>785</v>
      </c>
      <c r="F203" s="79" t="s">
        <v>58</v>
      </c>
      <c r="G203" s="82" t="s">
        <v>1323</v>
      </c>
      <c r="H203" s="80" t="s">
        <v>1324</v>
      </c>
      <c r="I203" s="80" t="s">
        <v>1323</v>
      </c>
      <c r="J203" s="83" t="s">
        <v>1324</v>
      </c>
      <c r="K203" s="83" t="s">
        <v>1325</v>
      </c>
      <c r="L203" s="84" t="s">
        <v>1324</v>
      </c>
      <c r="M203" s="85" t="s">
        <v>1326</v>
      </c>
      <c r="N203" s="83" t="s">
        <v>1327</v>
      </c>
      <c r="O203" s="83" t="s">
        <v>1326</v>
      </c>
      <c r="P203" s="83" t="s">
        <v>1327</v>
      </c>
      <c r="Q203" s="83" t="s">
        <v>1328</v>
      </c>
      <c r="R203" s="84" t="s">
        <v>1327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1329</v>
      </c>
      <c r="C204" s="89" t="s">
        <v>508</v>
      </c>
      <c r="D204" s="88" t="s">
        <v>61</v>
      </c>
      <c r="E204" s="90" t="s">
        <v>785</v>
      </c>
      <c r="F204" s="89" t="s">
        <v>63</v>
      </c>
      <c r="G204" s="91" t="s">
        <v>1330</v>
      </c>
      <c r="H204" s="92" t="s">
        <v>1331</v>
      </c>
      <c r="I204" s="92" t="s">
        <v>1330</v>
      </c>
      <c r="J204" s="93" t="s">
        <v>1331</v>
      </c>
      <c r="K204" s="93" t="s">
        <v>1332</v>
      </c>
      <c r="L204" s="94" t="s">
        <v>1331</v>
      </c>
      <c r="M204" s="95" t="s">
        <v>1333</v>
      </c>
      <c r="N204" s="96" t="s">
        <v>1334</v>
      </c>
      <c r="O204" s="96" t="s">
        <v>1333</v>
      </c>
      <c r="P204" s="96" t="s">
        <v>1334</v>
      </c>
      <c r="Q204" s="96" t="s">
        <v>1335</v>
      </c>
      <c r="R204" s="97" t="s">
        <v>1334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1336</v>
      </c>
      <c r="C205" s="79" t="s">
        <v>508</v>
      </c>
      <c r="D205" s="80" t="s">
        <v>61</v>
      </c>
      <c r="E205" s="81" t="s">
        <v>785</v>
      </c>
      <c r="F205" s="79" t="s">
        <v>63</v>
      </c>
      <c r="G205" s="82" t="s">
        <v>1337</v>
      </c>
      <c r="H205" s="80" t="s">
        <v>1338</v>
      </c>
      <c r="I205" s="80" t="s">
        <v>1337</v>
      </c>
      <c r="J205" s="83" t="s">
        <v>1338</v>
      </c>
      <c r="K205" s="83" t="s">
        <v>1339</v>
      </c>
      <c r="L205" s="84" t="s">
        <v>1338</v>
      </c>
      <c r="M205" s="85" t="s">
        <v>1340</v>
      </c>
      <c r="N205" s="83" t="s">
        <v>1341</v>
      </c>
      <c r="O205" s="83" t="s">
        <v>1340</v>
      </c>
      <c r="P205" s="83" t="s">
        <v>1341</v>
      </c>
      <c r="Q205" s="83" t="s">
        <v>1342</v>
      </c>
      <c r="R205" s="84" t="s">
        <v>1341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1343</v>
      </c>
      <c r="C206" s="89" t="s">
        <v>508</v>
      </c>
      <c r="D206" s="88" t="s">
        <v>61</v>
      </c>
      <c r="E206" s="90" t="s">
        <v>785</v>
      </c>
      <c r="F206" s="89" t="s">
        <v>63</v>
      </c>
      <c r="G206" s="91" t="s">
        <v>1344</v>
      </c>
      <c r="H206" s="92" t="s">
        <v>1345</v>
      </c>
      <c r="I206" s="92" t="s">
        <v>1344</v>
      </c>
      <c r="J206" s="93" t="s">
        <v>1345</v>
      </c>
      <c r="K206" s="93" t="s">
        <v>1346</v>
      </c>
      <c r="L206" s="94" t="s">
        <v>1345</v>
      </c>
      <c r="M206" s="95" t="s">
        <v>1347</v>
      </c>
      <c r="N206" s="96" t="s">
        <v>1348</v>
      </c>
      <c r="O206" s="96" t="s">
        <v>1347</v>
      </c>
      <c r="P206" s="96" t="s">
        <v>1348</v>
      </c>
      <c r="Q206" s="96" t="s">
        <v>1349</v>
      </c>
      <c r="R206" s="97" t="s">
        <v>1348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1350</v>
      </c>
      <c r="C207" s="79" t="s">
        <v>508</v>
      </c>
      <c r="D207" s="80" t="s">
        <v>61</v>
      </c>
      <c r="E207" s="81" t="s">
        <v>785</v>
      </c>
      <c r="F207" s="79" t="s">
        <v>72</v>
      </c>
      <c r="G207" s="82" t="s">
        <v>1351</v>
      </c>
      <c r="H207" s="80" t="s">
        <v>1352</v>
      </c>
      <c r="I207" s="80" t="s">
        <v>1351</v>
      </c>
      <c r="J207" s="83" t="s">
        <v>1352</v>
      </c>
      <c r="K207" s="83" t="s">
        <v>1351</v>
      </c>
      <c r="L207" s="84" t="s">
        <v>1353</v>
      </c>
      <c r="M207" s="85" t="s">
        <v>1354</v>
      </c>
      <c r="N207" s="83" t="s">
        <v>1355</v>
      </c>
      <c r="O207" s="83" t="s">
        <v>1354</v>
      </c>
      <c r="P207" s="83" t="s">
        <v>1355</v>
      </c>
      <c r="Q207" s="83" t="s">
        <v>1354</v>
      </c>
      <c r="R207" s="84" t="s">
        <v>1356</v>
      </c>
      <c r="S207" s="86"/>
    </row>
    <row r="208" customFormat="false" ht="12.75" hidden="false" customHeight="false" outlineLevel="0" collapsed="false">
      <c r="A208" s="87" t="n">
        <f aca="false">ROW(A208)-ROW($A$14)</f>
        <v>194</v>
      </c>
      <c r="B208" s="88" t="s">
        <v>1357</v>
      </c>
      <c r="C208" s="89" t="s">
        <v>508</v>
      </c>
      <c r="D208" s="88"/>
      <c r="E208" s="90" t="s">
        <v>785</v>
      </c>
      <c r="F208" s="89" t="s">
        <v>72</v>
      </c>
      <c r="G208" s="91" t="s">
        <v>1358</v>
      </c>
      <c r="H208" s="92" t="s">
        <v>1359</v>
      </c>
      <c r="I208" s="92" t="s">
        <v>1358</v>
      </c>
      <c r="J208" s="93" t="s">
        <v>1359</v>
      </c>
      <c r="K208" s="93" t="s">
        <v>1358</v>
      </c>
      <c r="L208" s="94" t="s">
        <v>1360</v>
      </c>
      <c r="M208" s="95" t="s">
        <v>1361</v>
      </c>
      <c r="N208" s="96" t="s">
        <v>1362</v>
      </c>
      <c r="O208" s="96" t="s">
        <v>1361</v>
      </c>
      <c r="P208" s="96" t="s">
        <v>1362</v>
      </c>
      <c r="Q208" s="96" t="s">
        <v>1361</v>
      </c>
      <c r="R208" s="97" t="s">
        <v>1363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1364</v>
      </c>
      <c r="C209" s="79" t="s">
        <v>71</v>
      </c>
      <c r="D209" s="80" t="s">
        <v>61</v>
      </c>
      <c r="E209" s="81" t="s">
        <v>785</v>
      </c>
      <c r="F209" s="79" t="s">
        <v>72</v>
      </c>
      <c r="G209" s="82" t="s">
        <v>1365</v>
      </c>
      <c r="H209" s="80" t="s">
        <v>1366</v>
      </c>
      <c r="I209" s="80" t="s">
        <v>1365</v>
      </c>
      <c r="J209" s="83" t="s">
        <v>1366</v>
      </c>
      <c r="K209" s="83" t="s">
        <v>1365</v>
      </c>
      <c r="L209" s="84" t="s">
        <v>1367</v>
      </c>
      <c r="M209" s="85" t="s">
        <v>1368</v>
      </c>
      <c r="N209" s="83" t="s">
        <v>1369</v>
      </c>
      <c r="O209" s="83" t="s">
        <v>1368</v>
      </c>
      <c r="P209" s="83" t="s">
        <v>1369</v>
      </c>
      <c r="Q209" s="83" t="s">
        <v>1368</v>
      </c>
      <c r="R209" s="84" t="s">
        <v>1370</v>
      </c>
      <c r="S209" s="86"/>
    </row>
    <row r="210" customFormat="false" ht="12.75" hidden="false" customHeight="false" outlineLevel="0" collapsed="false">
      <c r="A210" s="87" t="n">
        <f aca="false">ROW(A210)-ROW($A$14)</f>
        <v>196</v>
      </c>
      <c r="B210" s="88" t="s">
        <v>1371</v>
      </c>
      <c r="C210" s="89" t="s">
        <v>508</v>
      </c>
      <c r="D210" s="88"/>
      <c r="E210" s="90" t="s">
        <v>785</v>
      </c>
      <c r="F210" s="89" t="s">
        <v>72</v>
      </c>
      <c r="G210" s="91" t="s">
        <v>1372</v>
      </c>
      <c r="H210" s="92" t="s">
        <v>1373</v>
      </c>
      <c r="I210" s="92" t="s">
        <v>1372</v>
      </c>
      <c r="J210" s="93" t="s">
        <v>1373</v>
      </c>
      <c r="K210" s="93" t="s">
        <v>1372</v>
      </c>
      <c r="L210" s="94" t="s">
        <v>1374</v>
      </c>
      <c r="M210" s="95" t="s">
        <v>1375</v>
      </c>
      <c r="N210" s="96" t="s">
        <v>1376</v>
      </c>
      <c r="O210" s="96" t="s">
        <v>1375</v>
      </c>
      <c r="P210" s="96" t="s">
        <v>1376</v>
      </c>
      <c r="Q210" s="96" t="s">
        <v>1375</v>
      </c>
      <c r="R210" s="97" t="s">
        <v>1377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1378</v>
      </c>
      <c r="C211" s="79" t="s">
        <v>508</v>
      </c>
      <c r="D211" s="80" t="s">
        <v>61</v>
      </c>
      <c r="E211" s="81" t="s">
        <v>785</v>
      </c>
      <c r="F211" s="79" t="s">
        <v>72</v>
      </c>
      <c r="G211" s="82" t="s">
        <v>1379</v>
      </c>
      <c r="H211" s="80" t="s">
        <v>1380</v>
      </c>
      <c r="I211" s="80" t="s">
        <v>1379</v>
      </c>
      <c r="J211" s="83" t="s">
        <v>1380</v>
      </c>
      <c r="K211" s="83" t="s">
        <v>1379</v>
      </c>
      <c r="L211" s="84" t="s">
        <v>1381</v>
      </c>
      <c r="M211" s="85" t="s">
        <v>1382</v>
      </c>
      <c r="N211" s="83" t="s">
        <v>1383</v>
      </c>
      <c r="O211" s="83" t="s">
        <v>1382</v>
      </c>
      <c r="P211" s="83" t="s">
        <v>1383</v>
      </c>
      <c r="Q211" s="83" t="s">
        <v>1382</v>
      </c>
      <c r="R211" s="84" t="s">
        <v>1384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1385</v>
      </c>
      <c r="C212" s="89" t="s">
        <v>71</v>
      </c>
      <c r="D212" s="88" t="s">
        <v>61</v>
      </c>
      <c r="E212" s="90" t="s">
        <v>785</v>
      </c>
      <c r="F212" s="89" t="s">
        <v>63</v>
      </c>
      <c r="G212" s="91" t="s">
        <v>1386</v>
      </c>
      <c r="H212" s="92" t="s">
        <v>1387</v>
      </c>
      <c r="I212" s="92" t="s">
        <v>1386</v>
      </c>
      <c r="J212" s="93" t="s">
        <v>1387</v>
      </c>
      <c r="K212" s="93" t="s">
        <v>1388</v>
      </c>
      <c r="L212" s="94" t="s">
        <v>1387</v>
      </c>
      <c r="M212" s="95" t="s">
        <v>1389</v>
      </c>
      <c r="N212" s="96" t="s">
        <v>1390</v>
      </c>
      <c r="O212" s="96" t="s">
        <v>1389</v>
      </c>
      <c r="P212" s="96" t="s">
        <v>1390</v>
      </c>
      <c r="Q212" s="96" t="s">
        <v>1391</v>
      </c>
      <c r="R212" s="97" t="s">
        <v>1390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1392</v>
      </c>
      <c r="C213" s="79" t="s">
        <v>508</v>
      </c>
      <c r="D213" s="80" t="s">
        <v>61</v>
      </c>
      <c r="E213" s="81" t="s">
        <v>785</v>
      </c>
      <c r="F213" s="79" t="s">
        <v>58</v>
      </c>
      <c r="G213" s="82" t="s">
        <v>1393</v>
      </c>
      <c r="H213" s="80" t="s">
        <v>1394</v>
      </c>
      <c r="I213" s="80" t="s">
        <v>1393</v>
      </c>
      <c r="J213" s="83" t="s">
        <v>1394</v>
      </c>
      <c r="K213" s="83" t="s">
        <v>1395</v>
      </c>
      <c r="L213" s="84" t="s">
        <v>1394</v>
      </c>
      <c r="M213" s="85" t="s">
        <v>1396</v>
      </c>
      <c r="N213" s="83" t="s">
        <v>1397</v>
      </c>
      <c r="O213" s="83" t="s">
        <v>1396</v>
      </c>
      <c r="P213" s="83" t="s">
        <v>1397</v>
      </c>
      <c r="Q213" s="83" t="s">
        <v>1398</v>
      </c>
      <c r="R213" s="84" t="s">
        <v>1397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1399</v>
      </c>
      <c r="C214" s="89" t="s">
        <v>508</v>
      </c>
      <c r="D214" s="88" t="s">
        <v>61</v>
      </c>
      <c r="E214" s="90" t="s">
        <v>785</v>
      </c>
      <c r="F214" s="89" t="s">
        <v>117</v>
      </c>
      <c r="G214" s="91" t="s">
        <v>1400</v>
      </c>
      <c r="H214" s="92" t="s">
        <v>1401</v>
      </c>
      <c r="I214" s="92" t="s">
        <v>1400</v>
      </c>
      <c r="J214" s="93" t="s">
        <v>1401</v>
      </c>
      <c r="K214" s="93" t="s">
        <v>1400</v>
      </c>
      <c r="L214" s="94" t="s">
        <v>1402</v>
      </c>
      <c r="M214" s="95" t="s">
        <v>1403</v>
      </c>
      <c r="N214" s="96" t="s">
        <v>1404</v>
      </c>
      <c r="O214" s="96" t="s">
        <v>1403</v>
      </c>
      <c r="P214" s="96" t="s">
        <v>1404</v>
      </c>
      <c r="Q214" s="96" t="s">
        <v>1403</v>
      </c>
      <c r="R214" s="97" t="s">
        <v>1405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1406</v>
      </c>
      <c r="C215" s="79" t="s">
        <v>508</v>
      </c>
      <c r="D215" s="80" t="s">
        <v>61</v>
      </c>
      <c r="E215" s="81" t="s">
        <v>785</v>
      </c>
      <c r="F215" s="79" t="s">
        <v>72</v>
      </c>
      <c r="G215" s="82" t="s">
        <v>1407</v>
      </c>
      <c r="H215" s="80" t="s">
        <v>1408</v>
      </c>
      <c r="I215" s="80" t="s">
        <v>1407</v>
      </c>
      <c r="J215" s="83" t="s">
        <v>1408</v>
      </c>
      <c r="K215" s="83" t="s">
        <v>1407</v>
      </c>
      <c r="L215" s="84" t="s">
        <v>1409</v>
      </c>
      <c r="M215" s="85" t="s">
        <v>1410</v>
      </c>
      <c r="N215" s="83" t="s">
        <v>1411</v>
      </c>
      <c r="O215" s="83" t="s">
        <v>1410</v>
      </c>
      <c r="P215" s="83" t="s">
        <v>1411</v>
      </c>
      <c r="Q215" s="83" t="s">
        <v>1410</v>
      </c>
      <c r="R215" s="84" t="s">
        <v>1412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1413</v>
      </c>
      <c r="C216" s="89" t="s">
        <v>95</v>
      </c>
      <c r="D216" s="88" t="s">
        <v>61</v>
      </c>
      <c r="E216" s="90" t="s">
        <v>785</v>
      </c>
      <c r="F216" s="89" t="s">
        <v>63</v>
      </c>
      <c r="G216" s="91" t="s">
        <v>1414</v>
      </c>
      <c r="H216" s="92" t="s">
        <v>1415</v>
      </c>
      <c r="I216" s="92" t="s">
        <v>1414</v>
      </c>
      <c r="J216" s="93" t="s">
        <v>1415</v>
      </c>
      <c r="K216" s="93" t="s">
        <v>1416</v>
      </c>
      <c r="L216" s="94" t="s">
        <v>1415</v>
      </c>
      <c r="M216" s="95" t="s">
        <v>1417</v>
      </c>
      <c r="N216" s="96" t="s">
        <v>1418</v>
      </c>
      <c r="O216" s="96" t="s">
        <v>1417</v>
      </c>
      <c r="P216" s="96" t="s">
        <v>1418</v>
      </c>
      <c r="Q216" s="96" t="s">
        <v>1419</v>
      </c>
      <c r="R216" s="97" t="s">
        <v>1418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1420</v>
      </c>
      <c r="C217" s="79" t="s">
        <v>508</v>
      </c>
      <c r="D217" s="80" t="s">
        <v>61</v>
      </c>
      <c r="E217" s="81" t="s">
        <v>785</v>
      </c>
      <c r="F217" s="79" t="s">
        <v>58</v>
      </c>
      <c r="G217" s="82" t="s">
        <v>1421</v>
      </c>
      <c r="H217" s="80" t="s">
        <v>1422</v>
      </c>
      <c r="I217" s="80" t="s">
        <v>1421</v>
      </c>
      <c r="J217" s="83" t="s">
        <v>1422</v>
      </c>
      <c r="K217" s="83" t="s">
        <v>1423</v>
      </c>
      <c r="L217" s="84" t="s">
        <v>1422</v>
      </c>
      <c r="M217" s="85" t="s">
        <v>1424</v>
      </c>
      <c r="N217" s="83" t="s">
        <v>1425</v>
      </c>
      <c r="O217" s="83" t="s">
        <v>1424</v>
      </c>
      <c r="P217" s="83" t="s">
        <v>1425</v>
      </c>
      <c r="Q217" s="83" t="s">
        <v>1426</v>
      </c>
      <c r="R217" s="84" t="s">
        <v>1425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1427</v>
      </c>
      <c r="C218" s="89" t="s">
        <v>508</v>
      </c>
      <c r="D218" s="88" t="s">
        <v>61</v>
      </c>
      <c r="E218" s="90" t="s">
        <v>785</v>
      </c>
      <c r="F218" s="89" t="s">
        <v>63</v>
      </c>
      <c r="G218" s="91" t="s">
        <v>1428</v>
      </c>
      <c r="H218" s="92" t="s">
        <v>1429</v>
      </c>
      <c r="I218" s="92" t="s">
        <v>1428</v>
      </c>
      <c r="J218" s="93" t="s">
        <v>1429</v>
      </c>
      <c r="K218" s="93" t="s">
        <v>1430</v>
      </c>
      <c r="L218" s="94" t="s">
        <v>1429</v>
      </c>
      <c r="M218" s="95" t="s">
        <v>1431</v>
      </c>
      <c r="N218" s="96" t="s">
        <v>1432</v>
      </c>
      <c r="O218" s="96" t="s">
        <v>1431</v>
      </c>
      <c r="P218" s="96" t="s">
        <v>1432</v>
      </c>
      <c r="Q218" s="96" t="s">
        <v>1433</v>
      </c>
      <c r="R218" s="97" t="s">
        <v>1432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1434</v>
      </c>
      <c r="C219" s="79" t="s">
        <v>508</v>
      </c>
      <c r="D219" s="80" t="s">
        <v>61</v>
      </c>
      <c r="E219" s="81" t="s">
        <v>785</v>
      </c>
      <c r="F219" s="79" t="s">
        <v>63</v>
      </c>
      <c r="G219" s="82" t="s">
        <v>1435</v>
      </c>
      <c r="H219" s="80" t="s">
        <v>1436</v>
      </c>
      <c r="I219" s="80" t="s">
        <v>1435</v>
      </c>
      <c r="J219" s="83" t="s">
        <v>1436</v>
      </c>
      <c r="K219" s="83" t="s">
        <v>1437</v>
      </c>
      <c r="L219" s="84" t="s">
        <v>1436</v>
      </c>
      <c r="M219" s="85" t="s">
        <v>1438</v>
      </c>
      <c r="N219" s="83" t="s">
        <v>1439</v>
      </c>
      <c r="O219" s="83" t="s">
        <v>1438</v>
      </c>
      <c r="P219" s="83" t="s">
        <v>1439</v>
      </c>
      <c r="Q219" s="83" t="s">
        <v>1440</v>
      </c>
      <c r="R219" s="84" t="s">
        <v>1439</v>
      </c>
      <c r="S219" s="86"/>
    </row>
    <row r="220" customFormat="false" ht="12.75" hidden="false" customHeight="false" outlineLevel="0" collapsed="false">
      <c r="A220" s="87" t="n">
        <f aca="false">ROW(A220)-ROW($A$14)</f>
        <v>206</v>
      </c>
      <c r="B220" s="88" t="s">
        <v>1441</v>
      </c>
      <c r="C220" s="89" t="s">
        <v>95</v>
      </c>
      <c r="D220" s="88"/>
      <c r="E220" s="90" t="s">
        <v>785</v>
      </c>
      <c r="F220" s="89" t="s">
        <v>72</v>
      </c>
      <c r="G220" s="91" t="s">
        <v>1442</v>
      </c>
      <c r="H220" s="92" t="s">
        <v>1443</v>
      </c>
      <c r="I220" s="92" t="s">
        <v>1442</v>
      </c>
      <c r="J220" s="93" t="s">
        <v>1443</v>
      </c>
      <c r="K220" s="93" t="s">
        <v>1442</v>
      </c>
      <c r="L220" s="94" t="s">
        <v>1444</v>
      </c>
      <c r="M220" s="95" t="s">
        <v>1445</v>
      </c>
      <c r="N220" s="96" t="s">
        <v>1446</v>
      </c>
      <c r="O220" s="96" t="s">
        <v>1445</v>
      </c>
      <c r="P220" s="96" t="s">
        <v>1446</v>
      </c>
      <c r="Q220" s="96" t="s">
        <v>1445</v>
      </c>
      <c r="R220" s="97" t="s">
        <v>1447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1448</v>
      </c>
      <c r="C221" s="79" t="s">
        <v>508</v>
      </c>
      <c r="D221" s="80" t="s">
        <v>61</v>
      </c>
      <c r="E221" s="81" t="s">
        <v>785</v>
      </c>
      <c r="F221" s="79" t="s">
        <v>1195</v>
      </c>
      <c r="G221" s="82" t="s">
        <v>1449</v>
      </c>
      <c r="H221" s="80" t="s">
        <v>1450</v>
      </c>
      <c r="I221" s="80" t="s">
        <v>1449</v>
      </c>
      <c r="J221" s="83" t="s">
        <v>1450</v>
      </c>
      <c r="K221" s="83" t="s">
        <v>1451</v>
      </c>
      <c r="L221" s="84" t="s">
        <v>1452</v>
      </c>
      <c r="M221" s="85" t="s">
        <v>1453</v>
      </c>
      <c r="N221" s="83" t="s">
        <v>1454</v>
      </c>
      <c r="O221" s="83" t="s">
        <v>1453</v>
      </c>
      <c r="P221" s="83" t="s">
        <v>1454</v>
      </c>
      <c r="Q221" s="83" t="s">
        <v>1455</v>
      </c>
      <c r="R221" s="84" t="s">
        <v>1456</v>
      </c>
      <c r="S221" s="86"/>
    </row>
    <row r="222" customFormat="false" ht="12.75" hidden="false" customHeight="false" outlineLevel="0" collapsed="false">
      <c r="A222" s="87" t="n">
        <f aca="false">ROW(A222)-ROW($A$14)</f>
        <v>208</v>
      </c>
      <c r="B222" s="88" t="s">
        <v>1457</v>
      </c>
      <c r="C222" s="89" t="s">
        <v>508</v>
      </c>
      <c r="D222" s="88"/>
      <c r="E222" s="90" t="s">
        <v>785</v>
      </c>
      <c r="F222" s="89" t="s">
        <v>72</v>
      </c>
      <c r="G222" s="91" t="s">
        <v>1458</v>
      </c>
      <c r="H222" s="92" t="s">
        <v>1459</v>
      </c>
      <c r="I222" s="92" t="s">
        <v>1458</v>
      </c>
      <c r="J222" s="93" t="s">
        <v>1459</v>
      </c>
      <c r="K222" s="93" t="s">
        <v>1458</v>
      </c>
      <c r="L222" s="94" t="s">
        <v>1460</v>
      </c>
      <c r="M222" s="95" t="s">
        <v>1461</v>
      </c>
      <c r="N222" s="96" t="s">
        <v>1462</v>
      </c>
      <c r="O222" s="96" t="s">
        <v>1461</v>
      </c>
      <c r="P222" s="96" t="s">
        <v>1462</v>
      </c>
      <c r="Q222" s="96" t="s">
        <v>1461</v>
      </c>
      <c r="R222" s="97" t="s">
        <v>1463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1464</v>
      </c>
      <c r="C223" s="79" t="s">
        <v>508</v>
      </c>
      <c r="D223" s="80" t="s">
        <v>61</v>
      </c>
      <c r="E223" s="81" t="s">
        <v>785</v>
      </c>
      <c r="F223" s="79" t="s">
        <v>58</v>
      </c>
      <c r="G223" s="82" t="s">
        <v>1465</v>
      </c>
      <c r="H223" s="80" t="s">
        <v>1466</v>
      </c>
      <c r="I223" s="80" t="s">
        <v>1465</v>
      </c>
      <c r="J223" s="83" t="s">
        <v>1466</v>
      </c>
      <c r="K223" s="83" t="s">
        <v>1467</v>
      </c>
      <c r="L223" s="84" t="s">
        <v>1466</v>
      </c>
      <c r="M223" s="85" t="s">
        <v>1468</v>
      </c>
      <c r="N223" s="83" t="s">
        <v>1469</v>
      </c>
      <c r="O223" s="83" t="s">
        <v>1468</v>
      </c>
      <c r="P223" s="83" t="s">
        <v>1469</v>
      </c>
      <c r="Q223" s="83" t="s">
        <v>1470</v>
      </c>
      <c r="R223" s="84" t="s">
        <v>1469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1471</v>
      </c>
      <c r="C224" s="89" t="s">
        <v>508</v>
      </c>
      <c r="D224" s="88" t="s">
        <v>61</v>
      </c>
      <c r="E224" s="90" t="s">
        <v>785</v>
      </c>
      <c r="F224" s="89" t="s">
        <v>58</v>
      </c>
      <c r="G224" s="91" t="s">
        <v>1472</v>
      </c>
      <c r="H224" s="92" t="s">
        <v>1473</v>
      </c>
      <c r="I224" s="92" t="s">
        <v>1472</v>
      </c>
      <c r="J224" s="93" t="s">
        <v>1473</v>
      </c>
      <c r="K224" s="93" t="s">
        <v>1474</v>
      </c>
      <c r="L224" s="94" t="s">
        <v>1473</v>
      </c>
      <c r="M224" s="95" t="s">
        <v>1475</v>
      </c>
      <c r="N224" s="96" t="s">
        <v>1476</v>
      </c>
      <c r="O224" s="96" t="s">
        <v>1475</v>
      </c>
      <c r="P224" s="96" t="s">
        <v>1476</v>
      </c>
      <c r="Q224" s="96" t="s">
        <v>1477</v>
      </c>
      <c r="R224" s="97" t="s">
        <v>1476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1478</v>
      </c>
      <c r="C225" s="79" t="s">
        <v>508</v>
      </c>
      <c r="D225" s="80" t="s">
        <v>61</v>
      </c>
      <c r="E225" s="81" t="s">
        <v>785</v>
      </c>
      <c r="F225" s="79" t="s">
        <v>1479</v>
      </c>
      <c r="G225" s="82" t="s">
        <v>1480</v>
      </c>
      <c r="H225" s="80" t="s">
        <v>1481</v>
      </c>
      <c r="I225" s="80" t="s">
        <v>1480</v>
      </c>
      <c r="J225" s="83" t="s">
        <v>1481</v>
      </c>
      <c r="K225" s="83" t="s">
        <v>1482</v>
      </c>
      <c r="L225" s="84" t="s">
        <v>1483</v>
      </c>
      <c r="M225" s="85" t="s">
        <v>1484</v>
      </c>
      <c r="N225" s="83" t="s">
        <v>1485</v>
      </c>
      <c r="O225" s="83" t="s">
        <v>1484</v>
      </c>
      <c r="P225" s="83" t="s">
        <v>1485</v>
      </c>
      <c r="Q225" s="83" t="s">
        <v>1486</v>
      </c>
      <c r="R225" s="84" t="s">
        <v>1487</v>
      </c>
      <c r="S225" s="86"/>
    </row>
    <row r="226" customFormat="false" ht="12.75" hidden="false" customHeight="false" outlineLevel="0" collapsed="false">
      <c r="A226" s="87" t="n">
        <f aca="false">ROW(A226)-ROW($A$14)</f>
        <v>212</v>
      </c>
      <c r="B226" s="88" t="s">
        <v>1488</v>
      </c>
      <c r="C226" s="89" t="s">
        <v>508</v>
      </c>
      <c r="D226" s="88"/>
      <c r="E226" s="90" t="s">
        <v>785</v>
      </c>
      <c r="F226" s="89" t="s">
        <v>72</v>
      </c>
      <c r="G226" s="91" t="s">
        <v>1489</v>
      </c>
      <c r="H226" s="92" t="s">
        <v>1490</v>
      </c>
      <c r="I226" s="92" t="s">
        <v>1489</v>
      </c>
      <c r="J226" s="93" t="s">
        <v>1490</v>
      </c>
      <c r="K226" s="93" t="s">
        <v>1489</v>
      </c>
      <c r="L226" s="94" t="s">
        <v>1491</v>
      </c>
      <c r="M226" s="95" t="s">
        <v>1492</v>
      </c>
      <c r="N226" s="96" t="s">
        <v>1493</v>
      </c>
      <c r="O226" s="96" t="s">
        <v>1492</v>
      </c>
      <c r="P226" s="96" t="s">
        <v>1493</v>
      </c>
      <c r="Q226" s="96" t="s">
        <v>1492</v>
      </c>
      <c r="R226" s="97" t="s">
        <v>1494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1495</v>
      </c>
      <c r="C227" s="79" t="s">
        <v>508</v>
      </c>
      <c r="D227" s="80" t="s">
        <v>61</v>
      </c>
      <c r="E227" s="81" t="s">
        <v>785</v>
      </c>
      <c r="F227" s="79" t="s">
        <v>58</v>
      </c>
      <c r="G227" s="82" t="s">
        <v>1496</v>
      </c>
      <c r="H227" s="80" t="s">
        <v>1497</v>
      </c>
      <c r="I227" s="80" t="s">
        <v>1496</v>
      </c>
      <c r="J227" s="83" t="s">
        <v>1497</v>
      </c>
      <c r="K227" s="83" t="s">
        <v>1498</v>
      </c>
      <c r="L227" s="84" t="s">
        <v>1497</v>
      </c>
      <c r="M227" s="85" t="s">
        <v>1499</v>
      </c>
      <c r="N227" s="83" t="s">
        <v>1500</v>
      </c>
      <c r="O227" s="83" t="s">
        <v>1499</v>
      </c>
      <c r="P227" s="83" t="s">
        <v>1500</v>
      </c>
      <c r="Q227" s="83" t="s">
        <v>1501</v>
      </c>
      <c r="R227" s="84" t="s">
        <v>1500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1502</v>
      </c>
      <c r="C228" s="89" t="s">
        <v>508</v>
      </c>
      <c r="D228" s="88" t="s">
        <v>61</v>
      </c>
      <c r="E228" s="90" t="s">
        <v>785</v>
      </c>
      <c r="F228" s="89" t="s">
        <v>58</v>
      </c>
      <c r="G228" s="91" t="s">
        <v>1503</v>
      </c>
      <c r="H228" s="92" t="s">
        <v>1504</v>
      </c>
      <c r="I228" s="92" t="s">
        <v>1503</v>
      </c>
      <c r="J228" s="93" t="s">
        <v>1504</v>
      </c>
      <c r="K228" s="93" t="s">
        <v>1505</v>
      </c>
      <c r="L228" s="94" t="s">
        <v>1504</v>
      </c>
      <c r="M228" s="95" t="s">
        <v>1506</v>
      </c>
      <c r="N228" s="96" t="s">
        <v>1507</v>
      </c>
      <c r="O228" s="96" t="s">
        <v>1506</v>
      </c>
      <c r="P228" s="96" t="s">
        <v>1507</v>
      </c>
      <c r="Q228" s="96" t="s">
        <v>1508</v>
      </c>
      <c r="R228" s="97" t="s">
        <v>1507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1509</v>
      </c>
      <c r="C229" s="79" t="s">
        <v>508</v>
      </c>
      <c r="D229" s="80" t="s">
        <v>61</v>
      </c>
      <c r="E229" s="81" t="s">
        <v>785</v>
      </c>
      <c r="F229" s="79" t="s">
        <v>58</v>
      </c>
      <c r="G229" s="82" t="s">
        <v>1510</v>
      </c>
      <c r="H229" s="80" t="s">
        <v>1511</v>
      </c>
      <c r="I229" s="80" t="s">
        <v>1510</v>
      </c>
      <c r="J229" s="83" t="s">
        <v>1511</v>
      </c>
      <c r="K229" s="83" t="s">
        <v>1512</v>
      </c>
      <c r="L229" s="84" t="s">
        <v>1511</v>
      </c>
      <c r="M229" s="85" t="s">
        <v>1513</v>
      </c>
      <c r="N229" s="83" t="s">
        <v>1514</v>
      </c>
      <c r="O229" s="83" t="s">
        <v>1513</v>
      </c>
      <c r="P229" s="83" t="s">
        <v>1514</v>
      </c>
      <c r="Q229" s="83" t="s">
        <v>1515</v>
      </c>
      <c r="R229" s="84" t="s">
        <v>1514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1516</v>
      </c>
      <c r="C230" s="89" t="s">
        <v>508</v>
      </c>
      <c r="D230" s="88" t="s">
        <v>61</v>
      </c>
      <c r="E230" s="90" t="s">
        <v>785</v>
      </c>
      <c r="F230" s="89" t="s">
        <v>72</v>
      </c>
      <c r="G230" s="91" t="s">
        <v>1517</v>
      </c>
      <c r="H230" s="92" t="s">
        <v>1518</v>
      </c>
      <c r="I230" s="92" t="s">
        <v>1517</v>
      </c>
      <c r="J230" s="93" t="s">
        <v>1518</v>
      </c>
      <c r="K230" s="93" t="s">
        <v>1517</v>
      </c>
      <c r="L230" s="94" t="s">
        <v>1519</v>
      </c>
      <c r="M230" s="95" t="s">
        <v>1520</v>
      </c>
      <c r="N230" s="96" t="s">
        <v>1521</v>
      </c>
      <c r="O230" s="96" t="s">
        <v>1520</v>
      </c>
      <c r="P230" s="96" t="s">
        <v>1521</v>
      </c>
      <c r="Q230" s="96" t="s">
        <v>1520</v>
      </c>
      <c r="R230" s="97" t="s">
        <v>1522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1523</v>
      </c>
      <c r="C231" s="79" t="s">
        <v>508</v>
      </c>
      <c r="D231" s="80"/>
      <c r="E231" s="81" t="s">
        <v>785</v>
      </c>
      <c r="F231" s="79" t="s">
        <v>63</v>
      </c>
      <c r="G231" s="82" t="s">
        <v>1524</v>
      </c>
      <c r="H231" s="80" t="s">
        <v>1525</v>
      </c>
      <c r="I231" s="80" t="s">
        <v>1524</v>
      </c>
      <c r="J231" s="83" t="s">
        <v>1525</v>
      </c>
      <c r="K231" s="83" t="s">
        <v>1526</v>
      </c>
      <c r="L231" s="84" t="s">
        <v>1525</v>
      </c>
      <c r="M231" s="85" t="s">
        <v>1527</v>
      </c>
      <c r="N231" s="83" t="s">
        <v>1528</v>
      </c>
      <c r="O231" s="83" t="s">
        <v>1527</v>
      </c>
      <c r="P231" s="83" t="s">
        <v>1528</v>
      </c>
      <c r="Q231" s="83" t="s">
        <v>1529</v>
      </c>
      <c r="R231" s="84" t="s">
        <v>1528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1530</v>
      </c>
      <c r="C232" s="89" t="s">
        <v>508</v>
      </c>
      <c r="D232" s="88" t="s">
        <v>61</v>
      </c>
      <c r="E232" s="90" t="s">
        <v>785</v>
      </c>
      <c r="F232" s="89" t="s">
        <v>58</v>
      </c>
      <c r="G232" s="91" t="s">
        <v>1531</v>
      </c>
      <c r="H232" s="92" t="s">
        <v>1532</v>
      </c>
      <c r="I232" s="92" t="s">
        <v>1531</v>
      </c>
      <c r="J232" s="93" t="s">
        <v>1532</v>
      </c>
      <c r="K232" s="93" t="s">
        <v>1533</v>
      </c>
      <c r="L232" s="94" t="s">
        <v>1532</v>
      </c>
      <c r="M232" s="95" t="s">
        <v>1534</v>
      </c>
      <c r="N232" s="96" t="s">
        <v>1535</v>
      </c>
      <c r="O232" s="96" t="s">
        <v>1534</v>
      </c>
      <c r="P232" s="96" t="s">
        <v>1535</v>
      </c>
      <c r="Q232" s="96" t="s">
        <v>1536</v>
      </c>
      <c r="R232" s="97" t="s">
        <v>1535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1537</v>
      </c>
      <c r="C233" s="79" t="s">
        <v>508</v>
      </c>
      <c r="D233" s="80" t="s">
        <v>61</v>
      </c>
      <c r="E233" s="81" t="s">
        <v>785</v>
      </c>
      <c r="F233" s="79" t="s">
        <v>63</v>
      </c>
      <c r="G233" s="82" t="s">
        <v>1538</v>
      </c>
      <c r="H233" s="80" t="s">
        <v>1539</v>
      </c>
      <c r="I233" s="80" t="s">
        <v>1538</v>
      </c>
      <c r="J233" s="83" t="s">
        <v>1539</v>
      </c>
      <c r="K233" s="83" t="s">
        <v>1540</v>
      </c>
      <c r="L233" s="84" t="s">
        <v>1539</v>
      </c>
      <c r="M233" s="85" t="s">
        <v>1541</v>
      </c>
      <c r="N233" s="83" t="s">
        <v>1542</v>
      </c>
      <c r="O233" s="83" t="s">
        <v>1541</v>
      </c>
      <c r="P233" s="83" t="s">
        <v>1542</v>
      </c>
      <c r="Q233" s="83" t="s">
        <v>1543</v>
      </c>
      <c r="R233" s="84" t="s">
        <v>1542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1544</v>
      </c>
      <c r="C234" s="89" t="s">
        <v>508</v>
      </c>
      <c r="D234" s="88" t="s">
        <v>61</v>
      </c>
      <c r="E234" s="90" t="s">
        <v>785</v>
      </c>
      <c r="F234" s="89" t="s">
        <v>63</v>
      </c>
      <c r="G234" s="91" t="s">
        <v>1538</v>
      </c>
      <c r="H234" s="92" t="s">
        <v>1545</v>
      </c>
      <c r="I234" s="92" t="s">
        <v>1538</v>
      </c>
      <c r="J234" s="93" t="s">
        <v>1545</v>
      </c>
      <c r="K234" s="93" t="s">
        <v>1540</v>
      </c>
      <c r="L234" s="94" t="s">
        <v>1545</v>
      </c>
      <c r="M234" s="95" t="s">
        <v>1541</v>
      </c>
      <c r="N234" s="96" t="s">
        <v>1546</v>
      </c>
      <c r="O234" s="96" t="s">
        <v>1541</v>
      </c>
      <c r="P234" s="96" t="s">
        <v>1546</v>
      </c>
      <c r="Q234" s="96" t="s">
        <v>1543</v>
      </c>
      <c r="R234" s="97" t="s">
        <v>1546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1547</v>
      </c>
      <c r="C235" s="79" t="s">
        <v>508</v>
      </c>
      <c r="D235" s="80" t="s">
        <v>61</v>
      </c>
      <c r="E235" s="81" t="s">
        <v>785</v>
      </c>
      <c r="F235" s="79" t="s">
        <v>58</v>
      </c>
      <c r="G235" s="82" t="s">
        <v>1548</v>
      </c>
      <c r="H235" s="80" t="s">
        <v>1549</v>
      </c>
      <c r="I235" s="80" t="s">
        <v>1548</v>
      </c>
      <c r="J235" s="83" t="s">
        <v>1549</v>
      </c>
      <c r="K235" s="83" t="s">
        <v>1550</v>
      </c>
      <c r="L235" s="84" t="s">
        <v>1549</v>
      </c>
      <c r="M235" s="85" t="s">
        <v>1551</v>
      </c>
      <c r="N235" s="83" t="s">
        <v>1552</v>
      </c>
      <c r="O235" s="83" t="s">
        <v>1551</v>
      </c>
      <c r="P235" s="83" t="s">
        <v>1552</v>
      </c>
      <c r="Q235" s="83" t="s">
        <v>1553</v>
      </c>
      <c r="R235" s="84" t="s">
        <v>1552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1554</v>
      </c>
      <c r="C236" s="89" t="s">
        <v>508</v>
      </c>
      <c r="D236" s="88" t="s">
        <v>61</v>
      </c>
      <c r="E236" s="90" t="s">
        <v>785</v>
      </c>
      <c r="F236" s="89" t="s">
        <v>1195</v>
      </c>
      <c r="G236" s="91" t="s">
        <v>1555</v>
      </c>
      <c r="H236" s="92" t="s">
        <v>1556</v>
      </c>
      <c r="I236" s="92" t="s">
        <v>1555</v>
      </c>
      <c r="J236" s="93" t="s">
        <v>1556</v>
      </c>
      <c r="K236" s="93" t="s">
        <v>1557</v>
      </c>
      <c r="L236" s="94" t="s">
        <v>1558</v>
      </c>
      <c r="M236" s="95" t="s">
        <v>1559</v>
      </c>
      <c r="N236" s="96" t="s">
        <v>1560</v>
      </c>
      <c r="O236" s="96" t="s">
        <v>1559</v>
      </c>
      <c r="P236" s="96" t="s">
        <v>1560</v>
      </c>
      <c r="Q236" s="96" t="s">
        <v>1561</v>
      </c>
      <c r="R236" s="97" t="s">
        <v>1562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1563</v>
      </c>
      <c r="C237" s="79" t="s">
        <v>508</v>
      </c>
      <c r="D237" s="80" t="s">
        <v>61</v>
      </c>
      <c r="E237" s="81" t="s">
        <v>785</v>
      </c>
      <c r="F237" s="79" t="s">
        <v>72</v>
      </c>
      <c r="G237" s="82" t="s">
        <v>1564</v>
      </c>
      <c r="H237" s="80" t="s">
        <v>1565</v>
      </c>
      <c r="I237" s="80" t="s">
        <v>1564</v>
      </c>
      <c r="J237" s="83" t="s">
        <v>1565</v>
      </c>
      <c r="K237" s="83" t="s">
        <v>1564</v>
      </c>
      <c r="L237" s="84" t="s">
        <v>1566</v>
      </c>
      <c r="M237" s="85" t="s">
        <v>1567</v>
      </c>
      <c r="N237" s="83" t="s">
        <v>1568</v>
      </c>
      <c r="O237" s="83" t="s">
        <v>1567</v>
      </c>
      <c r="P237" s="83" t="s">
        <v>1568</v>
      </c>
      <c r="Q237" s="83" t="s">
        <v>1567</v>
      </c>
      <c r="R237" s="84" t="s">
        <v>1569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1570</v>
      </c>
      <c r="C238" s="89" t="s">
        <v>508</v>
      </c>
      <c r="D238" s="88" t="s">
        <v>61</v>
      </c>
      <c r="E238" s="90" t="s">
        <v>785</v>
      </c>
      <c r="F238" s="89" t="s">
        <v>63</v>
      </c>
      <c r="G238" s="91" t="s">
        <v>1571</v>
      </c>
      <c r="H238" s="92" t="s">
        <v>1572</v>
      </c>
      <c r="I238" s="92" t="s">
        <v>1571</v>
      </c>
      <c r="J238" s="93" t="s">
        <v>1572</v>
      </c>
      <c r="K238" s="93" t="s">
        <v>1573</v>
      </c>
      <c r="L238" s="94" t="s">
        <v>1572</v>
      </c>
      <c r="M238" s="95" t="s">
        <v>1574</v>
      </c>
      <c r="N238" s="96" t="s">
        <v>1575</v>
      </c>
      <c r="O238" s="96" t="s">
        <v>1574</v>
      </c>
      <c r="P238" s="96" t="s">
        <v>1575</v>
      </c>
      <c r="Q238" s="96" t="s">
        <v>1576</v>
      </c>
      <c r="R238" s="97" t="s">
        <v>1575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1577</v>
      </c>
      <c r="C239" s="79" t="s">
        <v>508</v>
      </c>
      <c r="D239" s="80" t="s">
        <v>61</v>
      </c>
      <c r="E239" s="81" t="s">
        <v>785</v>
      </c>
      <c r="F239" s="79" t="s">
        <v>72</v>
      </c>
      <c r="G239" s="82" t="s">
        <v>1578</v>
      </c>
      <c r="H239" s="80" t="s">
        <v>1579</v>
      </c>
      <c r="I239" s="80" t="s">
        <v>1578</v>
      </c>
      <c r="J239" s="83" t="s">
        <v>1579</v>
      </c>
      <c r="K239" s="83" t="s">
        <v>1578</v>
      </c>
      <c r="L239" s="84" t="s">
        <v>1580</v>
      </c>
      <c r="M239" s="85" t="s">
        <v>1581</v>
      </c>
      <c r="N239" s="83" t="s">
        <v>1582</v>
      </c>
      <c r="O239" s="83" t="s">
        <v>1581</v>
      </c>
      <c r="P239" s="83" t="s">
        <v>1582</v>
      </c>
      <c r="Q239" s="83" t="s">
        <v>1581</v>
      </c>
      <c r="R239" s="84" t="s">
        <v>1583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1584</v>
      </c>
      <c r="C240" s="89" t="s">
        <v>508</v>
      </c>
      <c r="D240" s="88" t="s">
        <v>61</v>
      </c>
      <c r="E240" s="90" t="s">
        <v>785</v>
      </c>
      <c r="F240" s="89" t="s">
        <v>117</v>
      </c>
      <c r="G240" s="91" t="s">
        <v>1585</v>
      </c>
      <c r="H240" s="92" t="s">
        <v>1586</v>
      </c>
      <c r="I240" s="92" t="s">
        <v>1585</v>
      </c>
      <c r="J240" s="93" t="s">
        <v>1586</v>
      </c>
      <c r="K240" s="93" t="s">
        <v>1585</v>
      </c>
      <c r="L240" s="94" t="s">
        <v>1587</v>
      </c>
      <c r="M240" s="95" t="s">
        <v>1588</v>
      </c>
      <c r="N240" s="96" t="s">
        <v>1589</v>
      </c>
      <c r="O240" s="96" t="s">
        <v>1588</v>
      </c>
      <c r="P240" s="96" t="s">
        <v>1589</v>
      </c>
      <c r="Q240" s="96" t="s">
        <v>1588</v>
      </c>
      <c r="R240" s="97" t="s">
        <v>1590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1591</v>
      </c>
      <c r="C241" s="79" t="s">
        <v>508</v>
      </c>
      <c r="D241" s="80" t="s">
        <v>61</v>
      </c>
      <c r="E241" s="81" t="s">
        <v>785</v>
      </c>
      <c r="F241" s="79" t="s">
        <v>117</v>
      </c>
      <c r="G241" s="82" t="s">
        <v>1592</v>
      </c>
      <c r="H241" s="80" t="s">
        <v>1593</v>
      </c>
      <c r="I241" s="80" t="s">
        <v>1592</v>
      </c>
      <c r="J241" s="83" t="s">
        <v>1593</v>
      </c>
      <c r="K241" s="83" t="s">
        <v>1592</v>
      </c>
      <c r="L241" s="84" t="s">
        <v>1594</v>
      </c>
      <c r="M241" s="85" t="s">
        <v>1595</v>
      </c>
      <c r="N241" s="83" t="s">
        <v>1596</v>
      </c>
      <c r="O241" s="83" t="s">
        <v>1595</v>
      </c>
      <c r="P241" s="83" t="s">
        <v>1596</v>
      </c>
      <c r="Q241" s="83" t="s">
        <v>1595</v>
      </c>
      <c r="R241" s="84" t="s">
        <v>1456</v>
      </c>
      <c r="S241" s="86"/>
    </row>
    <row r="242" customFormat="false" ht="12.75" hidden="false" customHeight="false" outlineLevel="0" collapsed="false">
      <c r="A242" s="87" t="n">
        <f aca="false">ROW(A242)-ROW($A$14)</f>
        <v>228</v>
      </c>
      <c r="B242" s="88" t="s">
        <v>1597</v>
      </c>
      <c r="C242" s="89" t="s">
        <v>95</v>
      </c>
      <c r="D242" s="88"/>
      <c r="E242" s="90" t="s">
        <v>785</v>
      </c>
      <c r="F242" s="89" t="s">
        <v>72</v>
      </c>
      <c r="G242" s="91" t="s">
        <v>1598</v>
      </c>
      <c r="H242" s="92" t="s">
        <v>1599</v>
      </c>
      <c r="I242" s="92" t="s">
        <v>1598</v>
      </c>
      <c r="J242" s="93" t="s">
        <v>1599</v>
      </c>
      <c r="K242" s="93" t="s">
        <v>1598</v>
      </c>
      <c r="L242" s="94" t="s">
        <v>1600</v>
      </c>
      <c r="M242" s="95" t="s">
        <v>1601</v>
      </c>
      <c r="N242" s="96" t="s">
        <v>1602</v>
      </c>
      <c r="O242" s="96" t="s">
        <v>1601</v>
      </c>
      <c r="P242" s="96" t="s">
        <v>1602</v>
      </c>
      <c r="Q242" s="96" t="s">
        <v>1601</v>
      </c>
      <c r="R242" s="97" t="s">
        <v>1603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1604</v>
      </c>
      <c r="C243" s="79" t="s">
        <v>508</v>
      </c>
      <c r="D243" s="80"/>
      <c r="E243" s="81" t="s">
        <v>785</v>
      </c>
      <c r="F243" s="79" t="s">
        <v>117</v>
      </c>
      <c r="G243" s="82" t="s">
        <v>1605</v>
      </c>
      <c r="H243" s="80" t="s">
        <v>1606</v>
      </c>
      <c r="I243" s="80" t="s">
        <v>1605</v>
      </c>
      <c r="J243" s="83" t="s">
        <v>1606</v>
      </c>
      <c r="K243" s="83" t="s">
        <v>1605</v>
      </c>
      <c r="L243" s="84" t="s">
        <v>1607</v>
      </c>
      <c r="M243" s="85" t="s">
        <v>1608</v>
      </c>
      <c r="N243" s="83" t="s">
        <v>1609</v>
      </c>
      <c r="O243" s="83" t="s">
        <v>1608</v>
      </c>
      <c r="P243" s="83" t="s">
        <v>1609</v>
      </c>
      <c r="Q243" s="83" t="s">
        <v>1608</v>
      </c>
      <c r="R243" s="84" t="s">
        <v>1610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1611</v>
      </c>
      <c r="C244" s="89" t="s">
        <v>508</v>
      </c>
      <c r="D244" s="88" t="s">
        <v>61</v>
      </c>
      <c r="E244" s="90" t="s">
        <v>785</v>
      </c>
      <c r="F244" s="89" t="s">
        <v>63</v>
      </c>
      <c r="G244" s="91" t="s">
        <v>1612</v>
      </c>
      <c r="H244" s="92" t="s">
        <v>1613</v>
      </c>
      <c r="I244" s="92" t="s">
        <v>1612</v>
      </c>
      <c r="J244" s="93" t="s">
        <v>1613</v>
      </c>
      <c r="K244" s="93" t="s">
        <v>1614</v>
      </c>
      <c r="L244" s="94" t="s">
        <v>1613</v>
      </c>
      <c r="M244" s="95" t="s">
        <v>1615</v>
      </c>
      <c r="N244" s="96" t="s">
        <v>1616</v>
      </c>
      <c r="O244" s="96" t="s">
        <v>1615</v>
      </c>
      <c r="P244" s="96" t="s">
        <v>1616</v>
      </c>
      <c r="Q244" s="96" t="s">
        <v>1617</v>
      </c>
      <c r="R244" s="97" t="s">
        <v>1616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1618</v>
      </c>
      <c r="C245" s="79" t="s">
        <v>71</v>
      </c>
      <c r="D245" s="80" t="s">
        <v>61</v>
      </c>
      <c r="E245" s="81" t="s">
        <v>785</v>
      </c>
      <c r="F245" s="79" t="s">
        <v>63</v>
      </c>
      <c r="G245" s="82" t="s">
        <v>1619</v>
      </c>
      <c r="H245" s="80" t="s">
        <v>1620</v>
      </c>
      <c r="I245" s="80" t="s">
        <v>1619</v>
      </c>
      <c r="J245" s="83" t="s">
        <v>1620</v>
      </c>
      <c r="K245" s="83" t="s">
        <v>1621</v>
      </c>
      <c r="L245" s="84" t="s">
        <v>1620</v>
      </c>
      <c r="M245" s="85" t="s">
        <v>1622</v>
      </c>
      <c r="N245" s="83" t="s">
        <v>1623</v>
      </c>
      <c r="O245" s="83" t="s">
        <v>1622</v>
      </c>
      <c r="P245" s="83" t="s">
        <v>1623</v>
      </c>
      <c r="Q245" s="83" t="s">
        <v>1624</v>
      </c>
      <c r="R245" s="84" t="s">
        <v>1623</v>
      </c>
      <c r="S245" s="86"/>
    </row>
    <row r="246" customFormat="false" ht="12.75" hidden="false" customHeight="false" outlineLevel="0" collapsed="false">
      <c r="A246" s="87" t="n">
        <f aca="false">ROW(A246)-ROW($A$14)</f>
        <v>232</v>
      </c>
      <c r="B246" s="88" t="s">
        <v>1625</v>
      </c>
      <c r="C246" s="89" t="s">
        <v>95</v>
      </c>
      <c r="D246" s="88"/>
      <c r="E246" s="90" t="s">
        <v>785</v>
      </c>
      <c r="F246" s="89" t="s">
        <v>117</v>
      </c>
      <c r="G246" s="91" t="s">
        <v>1626</v>
      </c>
      <c r="H246" s="92" t="s">
        <v>1627</v>
      </c>
      <c r="I246" s="92" t="s">
        <v>1626</v>
      </c>
      <c r="J246" s="93" t="s">
        <v>1627</v>
      </c>
      <c r="K246" s="93" t="s">
        <v>1626</v>
      </c>
      <c r="L246" s="94" t="s">
        <v>1628</v>
      </c>
      <c r="M246" s="95" t="s">
        <v>1629</v>
      </c>
      <c r="N246" s="96" t="s">
        <v>1630</v>
      </c>
      <c r="O246" s="96" t="s">
        <v>1629</v>
      </c>
      <c r="P246" s="96" t="s">
        <v>1630</v>
      </c>
      <c r="Q246" s="96" t="s">
        <v>1629</v>
      </c>
      <c r="R246" s="97" t="s">
        <v>1631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1632</v>
      </c>
      <c r="C247" s="79" t="s">
        <v>71</v>
      </c>
      <c r="D247" s="80" t="s">
        <v>61</v>
      </c>
      <c r="E247" s="81" t="s">
        <v>785</v>
      </c>
      <c r="F247" s="79" t="s">
        <v>58</v>
      </c>
      <c r="G247" s="82" t="s">
        <v>1633</v>
      </c>
      <c r="H247" s="80" t="s">
        <v>1634</v>
      </c>
      <c r="I247" s="80" t="s">
        <v>1633</v>
      </c>
      <c r="J247" s="83" t="s">
        <v>1634</v>
      </c>
      <c r="K247" s="83" t="s">
        <v>1635</v>
      </c>
      <c r="L247" s="84" t="s">
        <v>1634</v>
      </c>
      <c r="M247" s="85" t="s">
        <v>1636</v>
      </c>
      <c r="N247" s="83" t="s">
        <v>1637</v>
      </c>
      <c r="O247" s="83" t="s">
        <v>1636</v>
      </c>
      <c r="P247" s="83" t="s">
        <v>1637</v>
      </c>
      <c r="Q247" s="83" t="s">
        <v>1638</v>
      </c>
      <c r="R247" s="84" t="s">
        <v>1637</v>
      </c>
      <c r="S247" s="86"/>
    </row>
    <row r="248" customFormat="false" ht="12.75" hidden="false" customHeight="false" outlineLevel="0" collapsed="false">
      <c r="A248" s="87" t="n">
        <f aca="false">ROW(A248)-ROW($A$14)</f>
        <v>234</v>
      </c>
      <c r="B248" s="88" t="s">
        <v>1639</v>
      </c>
      <c r="C248" s="89" t="s">
        <v>95</v>
      </c>
      <c r="D248" s="88"/>
      <c r="E248" s="90" t="s">
        <v>785</v>
      </c>
      <c r="F248" s="89" t="s">
        <v>72</v>
      </c>
      <c r="G248" s="91" t="s">
        <v>1640</v>
      </c>
      <c r="H248" s="92" t="s">
        <v>1641</v>
      </c>
      <c r="I248" s="92" t="s">
        <v>1640</v>
      </c>
      <c r="J248" s="93" t="s">
        <v>1641</v>
      </c>
      <c r="K248" s="93" t="s">
        <v>1640</v>
      </c>
      <c r="L248" s="94" t="s">
        <v>1642</v>
      </c>
      <c r="M248" s="95" t="s">
        <v>1643</v>
      </c>
      <c r="N248" s="96" t="s">
        <v>1644</v>
      </c>
      <c r="O248" s="96" t="s">
        <v>1643</v>
      </c>
      <c r="P248" s="96" t="s">
        <v>1644</v>
      </c>
      <c r="Q248" s="96" t="s">
        <v>1643</v>
      </c>
      <c r="R248" s="97" t="s">
        <v>1645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1646</v>
      </c>
      <c r="C249" s="79" t="s">
        <v>95</v>
      </c>
      <c r="D249" s="80"/>
      <c r="E249" s="81" t="s">
        <v>785</v>
      </c>
      <c r="F249" s="79" t="s">
        <v>117</v>
      </c>
      <c r="G249" s="82" t="s">
        <v>1647</v>
      </c>
      <c r="H249" s="80" t="s">
        <v>1606</v>
      </c>
      <c r="I249" s="80" t="s">
        <v>1647</v>
      </c>
      <c r="J249" s="83" t="s">
        <v>1606</v>
      </c>
      <c r="K249" s="83" t="s">
        <v>1647</v>
      </c>
      <c r="L249" s="84" t="s">
        <v>1648</v>
      </c>
      <c r="M249" s="85" t="s">
        <v>1649</v>
      </c>
      <c r="N249" s="83" t="s">
        <v>1609</v>
      </c>
      <c r="O249" s="83" t="s">
        <v>1649</v>
      </c>
      <c r="P249" s="83" t="s">
        <v>1609</v>
      </c>
      <c r="Q249" s="83" t="s">
        <v>1649</v>
      </c>
      <c r="R249" s="84" t="s">
        <v>1650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1651</v>
      </c>
      <c r="C250" s="89" t="s">
        <v>508</v>
      </c>
      <c r="D250" s="88" t="s">
        <v>61</v>
      </c>
      <c r="E250" s="90" t="s">
        <v>785</v>
      </c>
      <c r="F250" s="89" t="s">
        <v>117</v>
      </c>
      <c r="G250" s="91" t="s">
        <v>1652</v>
      </c>
      <c r="H250" s="92" t="s">
        <v>1653</v>
      </c>
      <c r="I250" s="92" t="s">
        <v>1652</v>
      </c>
      <c r="J250" s="93" t="s">
        <v>1653</v>
      </c>
      <c r="K250" s="93" t="s">
        <v>1652</v>
      </c>
      <c r="L250" s="94" t="s">
        <v>1654</v>
      </c>
      <c r="M250" s="95" t="s">
        <v>1655</v>
      </c>
      <c r="N250" s="96" t="s">
        <v>1656</v>
      </c>
      <c r="O250" s="96" t="s">
        <v>1655</v>
      </c>
      <c r="P250" s="96" t="s">
        <v>1656</v>
      </c>
      <c r="Q250" s="96" t="s">
        <v>1655</v>
      </c>
      <c r="R250" s="97" t="s">
        <v>1657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1658</v>
      </c>
      <c r="C251" s="79" t="s">
        <v>71</v>
      </c>
      <c r="D251" s="80" t="s">
        <v>61</v>
      </c>
      <c r="E251" s="81" t="s">
        <v>785</v>
      </c>
      <c r="F251" s="79" t="s">
        <v>58</v>
      </c>
      <c r="G251" s="82" t="s">
        <v>1659</v>
      </c>
      <c r="H251" s="80" t="s">
        <v>1660</v>
      </c>
      <c r="I251" s="80" t="s">
        <v>1659</v>
      </c>
      <c r="J251" s="83" t="s">
        <v>1660</v>
      </c>
      <c r="K251" s="83" t="s">
        <v>1661</v>
      </c>
      <c r="L251" s="84" t="s">
        <v>1660</v>
      </c>
      <c r="M251" s="85" t="s">
        <v>1662</v>
      </c>
      <c r="N251" s="83" t="s">
        <v>1663</v>
      </c>
      <c r="O251" s="83" t="s">
        <v>1662</v>
      </c>
      <c r="P251" s="83" t="s">
        <v>1663</v>
      </c>
      <c r="Q251" s="83" t="s">
        <v>1664</v>
      </c>
      <c r="R251" s="84" t="s">
        <v>1663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1665</v>
      </c>
      <c r="C252" s="89" t="s">
        <v>71</v>
      </c>
      <c r="D252" s="88" t="s">
        <v>61</v>
      </c>
      <c r="E252" s="90" t="s">
        <v>62</v>
      </c>
      <c r="F252" s="89" t="s">
        <v>117</v>
      </c>
      <c r="G252" s="91" t="s">
        <v>1666</v>
      </c>
      <c r="H252" s="92" t="s">
        <v>1667</v>
      </c>
      <c r="I252" s="92" t="s">
        <v>1666</v>
      </c>
      <c r="J252" s="93" t="s">
        <v>1667</v>
      </c>
      <c r="K252" s="93" t="s">
        <v>1666</v>
      </c>
      <c r="L252" s="94" t="s">
        <v>1668</v>
      </c>
      <c r="M252" s="95" t="s">
        <v>1669</v>
      </c>
      <c r="N252" s="96" t="s">
        <v>1670</v>
      </c>
      <c r="O252" s="96" t="s">
        <v>1669</v>
      </c>
      <c r="P252" s="96" t="s">
        <v>1670</v>
      </c>
      <c r="Q252" s="96" t="s">
        <v>1669</v>
      </c>
      <c r="R252" s="97" t="s">
        <v>1671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1672</v>
      </c>
      <c r="C253" s="79" t="s">
        <v>95</v>
      </c>
      <c r="D253" s="80" t="s">
        <v>61</v>
      </c>
      <c r="E253" s="81" t="s">
        <v>785</v>
      </c>
      <c r="F253" s="79" t="s">
        <v>117</v>
      </c>
      <c r="G253" s="82" t="s">
        <v>1673</v>
      </c>
      <c r="H253" s="80" t="s">
        <v>1674</v>
      </c>
      <c r="I253" s="80" t="s">
        <v>1673</v>
      </c>
      <c r="J253" s="83" t="s">
        <v>1674</v>
      </c>
      <c r="K253" s="83" t="s">
        <v>1673</v>
      </c>
      <c r="L253" s="84" t="s">
        <v>1675</v>
      </c>
      <c r="M253" s="85" t="s">
        <v>1676</v>
      </c>
      <c r="N253" s="83" t="s">
        <v>1677</v>
      </c>
      <c r="O253" s="83" t="s">
        <v>1676</v>
      </c>
      <c r="P253" s="83" t="s">
        <v>1677</v>
      </c>
      <c r="Q253" s="83" t="s">
        <v>1676</v>
      </c>
      <c r="R253" s="84" t="s">
        <v>1678</v>
      </c>
      <c r="S253" s="86"/>
    </row>
    <row r="254" customFormat="false" ht="12.75" hidden="false" customHeight="false" outlineLevel="0" collapsed="false">
      <c r="A254" s="87" t="n">
        <f aca="false">ROW(A254)-ROW($A$14)</f>
        <v>240</v>
      </c>
      <c r="B254" s="88" t="s">
        <v>1679</v>
      </c>
      <c r="C254" s="89" t="s">
        <v>95</v>
      </c>
      <c r="D254" s="88"/>
      <c r="E254" s="90" t="s">
        <v>785</v>
      </c>
      <c r="F254" s="89" t="s">
        <v>72</v>
      </c>
      <c r="G254" s="91" t="s">
        <v>1680</v>
      </c>
      <c r="H254" s="92" t="s">
        <v>1681</v>
      </c>
      <c r="I254" s="92" t="s">
        <v>1680</v>
      </c>
      <c r="J254" s="93" t="s">
        <v>1681</v>
      </c>
      <c r="K254" s="93" t="s">
        <v>1680</v>
      </c>
      <c r="L254" s="94" t="s">
        <v>1682</v>
      </c>
      <c r="M254" s="95" t="s">
        <v>1683</v>
      </c>
      <c r="N254" s="96" t="s">
        <v>1684</v>
      </c>
      <c r="O254" s="96" t="s">
        <v>1683</v>
      </c>
      <c r="P254" s="96" t="s">
        <v>1684</v>
      </c>
      <c r="Q254" s="96" t="s">
        <v>1683</v>
      </c>
      <c r="R254" s="97" t="s">
        <v>1685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1686</v>
      </c>
      <c r="C255" s="79" t="s">
        <v>95</v>
      </c>
      <c r="D255" s="80"/>
      <c r="E255" s="81" t="s">
        <v>785</v>
      </c>
      <c r="F255" s="79" t="s">
        <v>117</v>
      </c>
      <c r="G255" s="82" t="s">
        <v>1687</v>
      </c>
      <c r="H255" s="80" t="s">
        <v>447</v>
      </c>
      <c r="I255" s="80" t="s">
        <v>1687</v>
      </c>
      <c r="J255" s="83" t="s">
        <v>447</v>
      </c>
      <c r="K255" s="83" t="s">
        <v>1687</v>
      </c>
      <c r="L255" s="84" t="s">
        <v>1688</v>
      </c>
      <c r="M255" s="85" t="s">
        <v>1689</v>
      </c>
      <c r="N255" s="83" t="s">
        <v>450</v>
      </c>
      <c r="O255" s="83" t="s">
        <v>1689</v>
      </c>
      <c r="P255" s="83" t="s">
        <v>450</v>
      </c>
      <c r="Q255" s="83" t="s">
        <v>1689</v>
      </c>
      <c r="R255" s="84" t="s">
        <v>1690</v>
      </c>
      <c r="S255" s="86"/>
    </row>
    <row r="256" customFormat="false" ht="12.75" hidden="false" customHeight="false" outlineLevel="0" collapsed="false">
      <c r="A256" s="87" t="n">
        <f aca="false">ROW(A256)-ROW($A$14)</f>
        <v>242</v>
      </c>
      <c r="B256" s="88" t="s">
        <v>1691</v>
      </c>
      <c r="C256" s="89" t="s">
        <v>380</v>
      </c>
      <c r="D256" s="88"/>
      <c r="E256" s="90" t="s">
        <v>785</v>
      </c>
      <c r="F256" s="89" t="s">
        <v>58</v>
      </c>
      <c r="G256" s="91" t="s">
        <v>1692</v>
      </c>
      <c r="H256" s="92" t="s">
        <v>1693</v>
      </c>
      <c r="I256" s="92" t="s">
        <v>1692</v>
      </c>
      <c r="J256" s="93" t="s">
        <v>1693</v>
      </c>
      <c r="K256" s="93" t="s">
        <v>1694</v>
      </c>
      <c r="L256" s="94" t="s">
        <v>1693</v>
      </c>
      <c r="M256" s="95" t="s">
        <v>1695</v>
      </c>
      <c r="N256" s="96" t="s">
        <v>1696</v>
      </c>
      <c r="O256" s="96" t="s">
        <v>1695</v>
      </c>
      <c r="P256" s="96" t="s">
        <v>1696</v>
      </c>
      <c r="Q256" s="96" t="s">
        <v>1697</v>
      </c>
      <c r="R256" s="97" t="s">
        <v>1696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1698</v>
      </c>
      <c r="C257" s="79" t="s">
        <v>95</v>
      </c>
      <c r="D257" s="80"/>
      <c r="E257" s="81" t="s">
        <v>785</v>
      </c>
      <c r="F257" s="79" t="s">
        <v>117</v>
      </c>
      <c r="G257" s="82" t="s">
        <v>1699</v>
      </c>
      <c r="H257" s="80" t="s">
        <v>1700</v>
      </c>
      <c r="I257" s="80" t="s">
        <v>1699</v>
      </c>
      <c r="J257" s="83" t="s">
        <v>1700</v>
      </c>
      <c r="K257" s="83" t="s">
        <v>1699</v>
      </c>
      <c r="L257" s="84" t="s">
        <v>1701</v>
      </c>
      <c r="M257" s="85" t="s">
        <v>1702</v>
      </c>
      <c r="N257" s="83" t="s">
        <v>1703</v>
      </c>
      <c r="O257" s="83" t="s">
        <v>1702</v>
      </c>
      <c r="P257" s="83" t="s">
        <v>1703</v>
      </c>
      <c r="Q257" s="83" t="s">
        <v>1702</v>
      </c>
      <c r="R257" s="84" t="s">
        <v>1704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1705</v>
      </c>
      <c r="C258" s="89" t="s">
        <v>71</v>
      </c>
      <c r="D258" s="88" t="s">
        <v>61</v>
      </c>
      <c r="E258" s="90" t="s">
        <v>785</v>
      </c>
      <c r="F258" s="89" t="s">
        <v>58</v>
      </c>
      <c r="G258" s="91" t="s">
        <v>1706</v>
      </c>
      <c r="H258" s="92" t="s">
        <v>1707</v>
      </c>
      <c r="I258" s="92" t="s">
        <v>1706</v>
      </c>
      <c r="J258" s="93" t="s">
        <v>1707</v>
      </c>
      <c r="K258" s="93" t="s">
        <v>1708</v>
      </c>
      <c r="L258" s="94" t="s">
        <v>1707</v>
      </c>
      <c r="M258" s="95" t="s">
        <v>1709</v>
      </c>
      <c r="N258" s="96" t="s">
        <v>1710</v>
      </c>
      <c r="O258" s="96" t="s">
        <v>1709</v>
      </c>
      <c r="P258" s="96" t="s">
        <v>1710</v>
      </c>
      <c r="Q258" s="96" t="s">
        <v>1711</v>
      </c>
      <c r="R258" s="97" t="s">
        <v>1710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1712</v>
      </c>
      <c r="C259" s="79" t="s">
        <v>71</v>
      </c>
      <c r="D259" s="80" t="s">
        <v>61</v>
      </c>
      <c r="E259" s="81" t="s">
        <v>785</v>
      </c>
      <c r="F259" s="79" t="s">
        <v>72</v>
      </c>
      <c r="G259" s="82" t="s">
        <v>1713</v>
      </c>
      <c r="H259" s="80" t="s">
        <v>1714</v>
      </c>
      <c r="I259" s="80" t="s">
        <v>1713</v>
      </c>
      <c r="J259" s="83" t="s">
        <v>1714</v>
      </c>
      <c r="K259" s="83" t="s">
        <v>1713</v>
      </c>
      <c r="L259" s="84" t="s">
        <v>1715</v>
      </c>
      <c r="M259" s="85" t="s">
        <v>1716</v>
      </c>
      <c r="N259" s="83" t="s">
        <v>1717</v>
      </c>
      <c r="O259" s="83" t="s">
        <v>1716</v>
      </c>
      <c r="P259" s="83" t="s">
        <v>1717</v>
      </c>
      <c r="Q259" s="83" t="s">
        <v>1716</v>
      </c>
      <c r="R259" s="84" t="s">
        <v>1718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1719</v>
      </c>
      <c r="C260" s="89" t="s">
        <v>71</v>
      </c>
      <c r="D260" s="88" t="s">
        <v>61</v>
      </c>
      <c r="E260" s="90" t="s">
        <v>785</v>
      </c>
      <c r="F260" s="89" t="s">
        <v>58</v>
      </c>
      <c r="G260" s="91" t="s">
        <v>1720</v>
      </c>
      <c r="H260" s="92" t="s">
        <v>1721</v>
      </c>
      <c r="I260" s="92" t="s">
        <v>1720</v>
      </c>
      <c r="J260" s="93" t="s">
        <v>1721</v>
      </c>
      <c r="K260" s="93" t="s">
        <v>1722</v>
      </c>
      <c r="L260" s="94" t="s">
        <v>1721</v>
      </c>
      <c r="M260" s="95" t="s">
        <v>1723</v>
      </c>
      <c r="N260" s="96" t="s">
        <v>1724</v>
      </c>
      <c r="O260" s="96" t="s">
        <v>1723</v>
      </c>
      <c r="P260" s="96" t="s">
        <v>1724</v>
      </c>
      <c r="Q260" s="96" t="s">
        <v>1725</v>
      </c>
      <c r="R260" s="97" t="s">
        <v>1724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1726</v>
      </c>
      <c r="C261" s="79" t="s">
        <v>71</v>
      </c>
      <c r="D261" s="80" t="s">
        <v>61</v>
      </c>
      <c r="E261" s="81" t="s">
        <v>785</v>
      </c>
      <c r="F261" s="79" t="s">
        <v>63</v>
      </c>
      <c r="G261" s="82" t="s">
        <v>1727</v>
      </c>
      <c r="H261" s="80" t="s">
        <v>1728</v>
      </c>
      <c r="I261" s="80" t="s">
        <v>1727</v>
      </c>
      <c r="J261" s="83" t="s">
        <v>1728</v>
      </c>
      <c r="K261" s="83" t="s">
        <v>1729</v>
      </c>
      <c r="L261" s="84" t="s">
        <v>1728</v>
      </c>
      <c r="M261" s="85" t="s">
        <v>1730</v>
      </c>
      <c r="N261" s="83" t="s">
        <v>1731</v>
      </c>
      <c r="O261" s="83" t="s">
        <v>1730</v>
      </c>
      <c r="P261" s="83" t="s">
        <v>1731</v>
      </c>
      <c r="Q261" s="83" t="s">
        <v>1732</v>
      </c>
      <c r="R261" s="84" t="s">
        <v>1731</v>
      </c>
      <c r="S261" s="86"/>
    </row>
    <row r="262" customFormat="false" ht="12.75" hidden="false" customHeight="false" outlineLevel="0" collapsed="false">
      <c r="A262" s="87" t="n">
        <f aca="false">ROW(A262)-ROW($A$14)</f>
        <v>248</v>
      </c>
      <c r="B262" s="88" t="s">
        <v>1733</v>
      </c>
      <c r="C262" s="89" t="s">
        <v>71</v>
      </c>
      <c r="D262" s="88"/>
      <c r="E262" s="90" t="s">
        <v>785</v>
      </c>
      <c r="F262" s="89" t="s">
        <v>63</v>
      </c>
      <c r="G262" s="91" t="s">
        <v>1734</v>
      </c>
      <c r="H262" s="92" t="s">
        <v>1735</v>
      </c>
      <c r="I262" s="92" t="s">
        <v>1734</v>
      </c>
      <c r="J262" s="93" t="s">
        <v>1735</v>
      </c>
      <c r="K262" s="93" t="s">
        <v>1736</v>
      </c>
      <c r="L262" s="94" t="s">
        <v>1735</v>
      </c>
      <c r="M262" s="95" t="s">
        <v>1737</v>
      </c>
      <c r="N262" s="96" t="s">
        <v>1738</v>
      </c>
      <c r="O262" s="96" t="s">
        <v>1737</v>
      </c>
      <c r="P262" s="96" t="s">
        <v>1738</v>
      </c>
      <c r="Q262" s="96" t="s">
        <v>1739</v>
      </c>
      <c r="R262" s="97" t="s">
        <v>1738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1740</v>
      </c>
      <c r="C263" s="79" t="s">
        <v>71</v>
      </c>
      <c r="D263" s="80" t="s">
        <v>61</v>
      </c>
      <c r="E263" s="81" t="s">
        <v>785</v>
      </c>
      <c r="F263" s="79" t="s">
        <v>58</v>
      </c>
      <c r="G263" s="82" t="s">
        <v>516</v>
      </c>
      <c r="H263" s="80" t="s">
        <v>1741</v>
      </c>
      <c r="I263" s="80" t="s">
        <v>516</v>
      </c>
      <c r="J263" s="83" t="s">
        <v>1741</v>
      </c>
      <c r="K263" s="83" t="s">
        <v>519</v>
      </c>
      <c r="L263" s="84" t="s">
        <v>1741</v>
      </c>
      <c r="M263" s="85" t="s">
        <v>520</v>
      </c>
      <c r="N263" s="83" t="s">
        <v>1742</v>
      </c>
      <c r="O263" s="83" t="s">
        <v>520</v>
      </c>
      <c r="P263" s="83" t="s">
        <v>1742</v>
      </c>
      <c r="Q263" s="83" t="s">
        <v>522</v>
      </c>
      <c r="R263" s="84" t="s">
        <v>1742</v>
      </c>
      <c r="S263" s="86"/>
    </row>
    <row r="264" customFormat="false" ht="12.75" hidden="false" customHeight="false" outlineLevel="0" collapsed="false">
      <c r="A264" s="87" t="n">
        <f aca="false">ROW(A264)-ROW($A$14)</f>
        <v>250</v>
      </c>
      <c r="B264" s="88" t="s">
        <v>1743</v>
      </c>
      <c r="C264" s="89" t="s">
        <v>71</v>
      </c>
      <c r="D264" s="88"/>
      <c r="E264" s="90" t="s">
        <v>785</v>
      </c>
      <c r="F264" s="89" t="s">
        <v>63</v>
      </c>
      <c r="G264" s="91" t="s">
        <v>1744</v>
      </c>
      <c r="H264" s="92" t="s">
        <v>1745</v>
      </c>
      <c r="I264" s="92" t="s">
        <v>1744</v>
      </c>
      <c r="J264" s="93" t="s">
        <v>1745</v>
      </c>
      <c r="K264" s="93" t="s">
        <v>1746</v>
      </c>
      <c r="L264" s="94" t="s">
        <v>1745</v>
      </c>
      <c r="M264" s="95" t="s">
        <v>1747</v>
      </c>
      <c r="N264" s="96" t="s">
        <v>1748</v>
      </c>
      <c r="O264" s="96" t="s">
        <v>1747</v>
      </c>
      <c r="P264" s="96" t="s">
        <v>1748</v>
      </c>
      <c r="Q264" s="96" t="s">
        <v>1749</v>
      </c>
      <c r="R264" s="97" t="s">
        <v>1748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1750</v>
      </c>
      <c r="C265" s="79" t="s">
        <v>380</v>
      </c>
      <c r="D265" s="80"/>
      <c r="E265" s="81" t="s">
        <v>785</v>
      </c>
      <c r="F265" s="79" t="s">
        <v>63</v>
      </c>
      <c r="G265" s="82" t="s">
        <v>1751</v>
      </c>
      <c r="H265" s="80" t="s">
        <v>1752</v>
      </c>
      <c r="I265" s="80" t="s">
        <v>1751</v>
      </c>
      <c r="J265" s="83" t="s">
        <v>1752</v>
      </c>
      <c r="K265" s="83" t="s">
        <v>1753</v>
      </c>
      <c r="L265" s="84" t="s">
        <v>1752</v>
      </c>
      <c r="M265" s="85" t="s">
        <v>1754</v>
      </c>
      <c r="N265" s="83" t="s">
        <v>1755</v>
      </c>
      <c r="O265" s="83" t="s">
        <v>1754</v>
      </c>
      <c r="P265" s="83" t="s">
        <v>1755</v>
      </c>
      <c r="Q265" s="83" t="s">
        <v>1756</v>
      </c>
      <c r="R265" s="84" t="s">
        <v>1755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1757</v>
      </c>
      <c r="C266" s="89" t="s">
        <v>71</v>
      </c>
      <c r="D266" s="88" t="s">
        <v>61</v>
      </c>
      <c r="E266" s="90" t="s">
        <v>785</v>
      </c>
      <c r="F266" s="89" t="s">
        <v>63</v>
      </c>
      <c r="G266" s="91" t="s">
        <v>1758</v>
      </c>
      <c r="H266" s="92" t="s">
        <v>1759</v>
      </c>
      <c r="I266" s="92" t="s">
        <v>1758</v>
      </c>
      <c r="J266" s="93" t="s">
        <v>1759</v>
      </c>
      <c r="K266" s="93" t="s">
        <v>1760</v>
      </c>
      <c r="L266" s="94" t="s">
        <v>1759</v>
      </c>
      <c r="M266" s="95" t="s">
        <v>1761</v>
      </c>
      <c r="N266" s="96" t="s">
        <v>1762</v>
      </c>
      <c r="O266" s="96" t="s">
        <v>1761</v>
      </c>
      <c r="P266" s="96" t="s">
        <v>1762</v>
      </c>
      <c r="Q266" s="96" t="s">
        <v>1763</v>
      </c>
      <c r="R266" s="97" t="s">
        <v>1762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1764</v>
      </c>
      <c r="C267" s="79" t="s">
        <v>71</v>
      </c>
      <c r="D267" s="80" t="s">
        <v>61</v>
      </c>
      <c r="E267" s="81" t="s">
        <v>785</v>
      </c>
      <c r="F267" s="79" t="s">
        <v>72</v>
      </c>
      <c r="G267" s="82" t="s">
        <v>1765</v>
      </c>
      <c r="H267" s="80" t="s">
        <v>1766</v>
      </c>
      <c r="I267" s="80" t="s">
        <v>1765</v>
      </c>
      <c r="J267" s="83" t="s">
        <v>1766</v>
      </c>
      <c r="K267" s="83" t="s">
        <v>1765</v>
      </c>
      <c r="L267" s="84" t="s">
        <v>1767</v>
      </c>
      <c r="M267" s="85" t="s">
        <v>1768</v>
      </c>
      <c r="N267" s="83" t="s">
        <v>1769</v>
      </c>
      <c r="O267" s="83" t="s">
        <v>1768</v>
      </c>
      <c r="P267" s="83" t="s">
        <v>1769</v>
      </c>
      <c r="Q267" s="83" t="s">
        <v>1768</v>
      </c>
      <c r="R267" s="84" t="s">
        <v>1770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1771</v>
      </c>
      <c r="C268" s="89" t="s">
        <v>380</v>
      </c>
      <c r="D268" s="88" t="s">
        <v>61</v>
      </c>
      <c r="E268" s="90" t="s">
        <v>785</v>
      </c>
      <c r="F268" s="89" t="s">
        <v>117</v>
      </c>
      <c r="G268" s="91" t="s">
        <v>1772</v>
      </c>
      <c r="H268" s="92" t="s">
        <v>1773</v>
      </c>
      <c r="I268" s="92" t="s">
        <v>1772</v>
      </c>
      <c r="J268" s="93" t="s">
        <v>1773</v>
      </c>
      <c r="K268" s="93" t="s">
        <v>1772</v>
      </c>
      <c r="L268" s="94" t="s">
        <v>1774</v>
      </c>
      <c r="M268" s="95" t="s">
        <v>1775</v>
      </c>
      <c r="N268" s="96" t="s">
        <v>1776</v>
      </c>
      <c r="O268" s="96" t="s">
        <v>1775</v>
      </c>
      <c r="P268" s="96" t="s">
        <v>1776</v>
      </c>
      <c r="Q268" s="96" t="s">
        <v>1775</v>
      </c>
      <c r="R268" s="97" t="s">
        <v>1777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1778</v>
      </c>
      <c r="C269" s="79" t="s">
        <v>71</v>
      </c>
      <c r="D269" s="80" t="s">
        <v>61</v>
      </c>
      <c r="E269" s="81" t="s">
        <v>785</v>
      </c>
      <c r="F269" s="79" t="s">
        <v>72</v>
      </c>
      <c r="G269" s="82" t="s">
        <v>1779</v>
      </c>
      <c r="H269" s="80" t="s">
        <v>1780</v>
      </c>
      <c r="I269" s="80" t="s">
        <v>1779</v>
      </c>
      <c r="J269" s="83" t="s">
        <v>1780</v>
      </c>
      <c r="K269" s="83" t="s">
        <v>1779</v>
      </c>
      <c r="L269" s="84" t="s">
        <v>1781</v>
      </c>
      <c r="M269" s="85" t="s">
        <v>1782</v>
      </c>
      <c r="N269" s="83" t="s">
        <v>1783</v>
      </c>
      <c r="O269" s="83" t="s">
        <v>1782</v>
      </c>
      <c r="P269" s="83" t="s">
        <v>1783</v>
      </c>
      <c r="Q269" s="83" t="s">
        <v>1782</v>
      </c>
      <c r="R269" s="84" t="s">
        <v>1784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1785</v>
      </c>
      <c r="C270" s="89" t="s">
        <v>71</v>
      </c>
      <c r="D270" s="88" t="s">
        <v>61</v>
      </c>
      <c r="E270" s="90" t="s">
        <v>785</v>
      </c>
      <c r="F270" s="89" t="s">
        <v>63</v>
      </c>
      <c r="G270" s="91" t="s">
        <v>1786</v>
      </c>
      <c r="H270" s="92" t="s">
        <v>1787</v>
      </c>
      <c r="I270" s="92" t="s">
        <v>1786</v>
      </c>
      <c r="J270" s="93" t="s">
        <v>1787</v>
      </c>
      <c r="K270" s="93" t="s">
        <v>1788</v>
      </c>
      <c r="L270" s="94" t="s">
        <v>1787</v>
      </c>
      <c r="M270" s="95" t="s">
        <v>1789</v>
      </c>
      <c r="N270" s="96" t="s">
        <v>1790</v>
      </c>
      <c r="O270" s="96" t="s">
        <v>1789</v>
      </c>
      <c r="P270" s="96" t="s">
        <v>1790</v>
      </c>
      <c r="Q270" s="96" t="s">
        <v>1791</v>
      </c>
      <c r="R270" s="97" t="s">
        <v>1790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1792</v>
      </c>
      <c r="C271" s="79" t="s">
        <v>71</v>
      </c>
      <c r="D271" s="80" t="s">
        <v>61</v>
      </c>
      <c r="E271" s="81" t="s">
        <v>785</v>
      </c>
      <c r="F271" s="79" t="s">
        <v>72</v>
      </c>
      <c r="G271" s="82" t="s">
        <v>1793</v>
      </c>
      <c r="H271" s="80" t="s">
        <v>1794</v>
      </c>
      <c r="I271" s="80" t="s">
        <v>1793</v>
      </c>
      <c r="J271" s="83" t="s">
        <v>1794</v>
      </c>
      <c r="K271" s="83" t="s">
        <v>1793</v>
      </c>
      <c r="L271" s="84" t="s">
        <v>1795</v>
      </c>
      <c r="M271" s="85" t="s">
        <v>1796</v>
      </c>
      <c r="N271" s="83" t="s">
        <v>1797</v>
      </c>
      <c r="O271" s="83" t="s">
        <v>1796</v>
      </c>
      <c r="P271" s="83" t="s">
        <v>1797</v>
      </c>
      <c r="Q271" s="83" t="s">
        <v>1796</v>
      </c>
      <c r="R271" s="84" t="s">
        <v>1798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1799</v>
      </c>
      <c r="C272" s="89" t="s">
        <v>71</v>
      </c>
      <c r="D272" s="88" t="s">
        <v>61</v>
      </c>
      <c r="E272" s="90" t="s">
        <v>785</v>
      </c>
      <c r="F272" s="89" t="s">
        <v>72</v>
      </c>
      <c r="G272" s="91" t="s">
        <v>1800</v>
      </c>
      <c r="H272" s="92" t="s">
        <v>1794</v>
      </c>
      <c r="I272" s="92" t="s">
        <v>1800</v>
      </c>
      <c r="J272" s="93" t="s">
        <v>1794</v>
      </c>
      <c r="K272" s="93" t="s">
        <v>1800</v>
      </c>
      <c r="L272" s="94" t="s">
        <v>1795</v>
      </c>
      <c r="M272" s="95" t="s">
        <v>1801</v>
      </c>
      <c r="N272" s="96" t="s">
        <v>1797</v>
      </c>
      <c r="O272" s="96" t="s">
        <v>1801</v>
      </c>
      <c r="P272" s="96" t="s">
        <v>1797</v>
      </c>
      <c r="Q272" s="96" t="s">
        <v>1801</v>
      </c>
      <c r="R272" s="97" t="s">
        <v>1798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1802</v>
      </c>
      <c r="C273" s="79" t="s">
        <v>71</v>
      </c>
      <c r="D273" s="80" t="s">
        <v>61</v>
      </c>
      <c r="E273" s="81" t="s">
        <v>785</v>
      </c>
      <c r="F273" s="79" t="s">
        <v>58</v>
      </c>
      <c r="G273" s="82" t="s">
        <v>1803</v>
      </c>
      <c r="H273" s="80" t="s">
        <v>306</v>
      </c>
      <c r="I273" s="80" t="s">
        <v>1803</v>
      </c>
      <c r="J273" s="83" t="s">
        <v>306</v>
      </c>
      <c r="K273" s="83" t="s">
        <v>1804</v>
      </c>
      <c r="L273" s="84" t="s">
        <v>306</v>
      </c>
      <c r="M273" s="85" t="s">
        <v>1805</v>
      </c>
      <c r="N273" s="83" t="s">
        <v>309</v>
      </c>
      <c r="O273" s="83" t="s">
        <v>1805</v>
      </c>
      <c r="P273" s="83" t="s">
        <v>309</v>
      </c>
      <c r="Q273" s="83" t="s">
        <v>1806</v>
      </c>
      <c r="R273" s="84" t="s">
        <v>309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1807</v>
      </c>
      <c r="C274" s="89" t="s">
        <v>71</v>
      </c>
      <c r="D274" s="88" t="s">
        <v>61</v>
      </c>
      <c r="E274" s="90" t="s">
        <v>785</v>
      </c>
      <c r="F274" s="89" t="s">
        <v>63</v>
      </c>
      <c r="G274" s="91" t="s">
        <v>1808</v>
      </c>
      <c r="H274" s="92" t="s">
        <v>1809</v>
      </c>
      <c r="I274" s="92" t="s">
        <v>1808</v>
      </c>
      <c r="J274" s="93" t="s">
        <v>1809</v>
      </c>
      <c r="K274" s="93" t="s">
        <v>1810</v>
      </c>
      <c r="L274" s="94" t="s">
        <v>1809</v>
      </c>
      <c r="M274" s="95" t="s">
        <v>1811</v>
      </c>
      <c r="N274" s="96" t="s">
        <v>1812</v>
      </c>
      <c r="O274" s="96" t="s">
        <v>1811</v>
      </c>
      <c r="P274" s="96" t="s">
        <v>1812</v>
      </c>
      <c r="Q274" s="96" t="s">
        <v>1813</v>
      </c>
      <c r="R274" s="97" t="s">
        <v>1812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1814</v>
      </c>
      <c r="C275" s="79" t="s">
        <v>71</v>
      </c>
      <c r="D275" s="80" t="s">
        <v>61</v>
      </c>
      <c r="E275" s="81" t="s">
        <v>785</v>
      </c>
      <c r="F275" s="79" t="s">
        <v>58</v>
      </c>
      <c r="G275" s="82" t="s">
        <v>1815</v>
      </c>
      <c r="H275" s="80" t="s">
        <v>1816</v>
      </c>
      <c r="I275" s="80" t="s">
        <v>1815</v>
      </c>
      <c r="J275" s="83" t="s">
        <v>1816</v>
      </c>
      <c r="K275" s="83" t="s">
        <v>1817</v>
      </c>
      <c r="L275" s="84" t="s">
        <v>1816</v>
      </c>
      <c r="M275" s="85" t="s">
        <v>1818</v>
      </c>
      <c r="N275" s="83" t="s">
        <v>1819</v>
      </c>
      <c r="O275" s="83" t="s">
        <v>1818</v>
      </c>
      <c r="P275" s="83" t="s">
        <v>1819</v>
      </c>
      <c r="Q275" s="83" t="s">
        <v>1820</v>
      </c>
      <c r="R275" s="84" t="s">
        <v>1819</v>
      </c>
      <c r="S275" s="86"/>
    </row>
    <row r="276" customFormat="false" ht="12.75" hidden="false" customHeight="false" outlineLevel="0" collapsed="false">
      <c r="A276" s="87" t="n">
        <f aca="false">ROW(A276)-ROW($A$14)</f>
        <v>262</v>
      </c>
      <c r="B276" s="88" t="s">
        <v>1821</v>
      </c>
      <c r="C276" s="89" t="s">
        <v>71</v>
      </c>
      <c r="D276" s="88"/>
      <c r="E276" s="90" t="s">
        <v>785</v>
      </c>
      <c r="F276" s="89" t="s">
        <v>72</v>
      </c>
      <c r="G276" s="91" t="s">
        <v>1822</v>
      </c>
      <c r="H276" s="92" t="s">
        <v>1823</v>
      </c>
      <c r="I276" s="92" t="s">
        <v>1822</v>
      </c>
      <c r="J276" s="93" t="s">
        <v>1823</v>
      </c>
      <c r="K276" s="93" t="s">
        <v>1822</v>
      </c>
      <c r="L276" s="94" t="s">
        <v>1824</v>
      </c>
      <c r="M276" s="95" t="s">
        <v>1825</v>
      </c>
      <c r="N276" s="96" t="s">
        <v>1826</v>
      </c>
      <c r="O276" s="96" t="s">
        <v>1825</v>
      </c>
      <c r="P276" s="96" t="s">
        <v>1826</v>
      </c>
      <c r="Q276" s="96" t="s">
        <v>1825</v>
      </c>
      <c r="R276" s="97" t="s">
        <v>1827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1828</v>
      </c>
      <c r="C277" s="79" t="s">
        <v>71</v>
      </c>
      <c r="D277" s="80"/>
      <c r="E277" s="81" t="s">
        <v>785</v>
      </c>
      <c r="F277" s="79" t="s">
        <v>117</v>
      </c>
      <c r="G277" s="82" t="s">
        <v>1822</v>
      </c>
      <c r="H277" s="80" t="s">
        <v>1829</v>
      </c>
      <c r="I277" s="80" t="s">
        <v>1822</v>
      </c>
      <c r="J277" s="83" t="s">
        <v>1829</v>
      </c>
      <c r="K277" s="83" t="s">
        <v>1822</v>
      </c>
      <c r="L277" s="84" t="s">
        <v>1830</v>
      </c>
      <c r="M277" s="85" t="s">
        <v>1825</v>
      </c>
      <c r="N277" s="83" t="s">
        <v>1831</v>
      </c>
      <c r="O277" s="83" t="s">
        <v>1825</v>
      </c>
      <c r="P277" s="83" t="s">
        <v>1831</v>
      </c>
      <c r="Q277" s="83" t="s">
        <v>1825</v>
      </c>
      <c r="R277" s="84" t="s">
        <v>1832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1833</v>
      </c>
      <c r="C278" s="89" t="s">
        <v>60</v>
      </c>
      <c r="D278" s="88" t="s">
        <v>61</v>
      </c>
      <c r="E278" s="90" t="s">
        <v>785</v>
      </c>
      <c r="F278" s="89" t="s">
        <v>117</v>
      </c>
      <c r="G278" s="91" t="s">
        <v>1834</v>
      </c>
      <c r="H278" s="92" t="s">
        <v>1835</v>
      </c>
      <c r="I278" s="92" t="s">
        <v>1834</v>
      </c>
      <c r="J278" s="93" t="s">
        <v>1835</v>
      </c>
      <c r="K278" s="93" t="s">
        <v>1834</v>
      </c>
      <c r="L278" s="94" t="s">
        <v>1836</v>
      </c>
      <c r="M278" s="95" t="s">
        <v>1837</v>
      </c>
      <c r="N278" s="96" t="s">
        <v>1838</v>
      </c>
      <c r="O278" s="96" t="s">
        <v>1837</v>
      </c>
      <c r="P278" s="96" t="s">
        <v>1838</v>
      </c>
      <c r="Q278" s="96" t="s">
        <v>1837</v>
      </c>
      <c r="R278" s="97" t="s">
        <v>1839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1840</v>
      </c>
      <c r="C279" s="79" t="s">
        <v>71</v>
      </c>
      <c r="D279" s="80" t="s">
        <v>61</v>
      </c>
      <c r="E279" s="81" t="s">
        <v>785</v>
      </c>
      <c r="F279" s="79" t="s">
        <v>63</v>
      </c>
      <c r="G279" s="82" t="s">
        <v>170</v>
      </c>
      <c r="H279" s="80" t="s">
        <v>171</v>
      </c>
      <c r="I279" s="80" t="s">
        <v>170</v>
      </c>
      <c r="J279" s="83" t="s">
        <v>171</v>
      </c>
      <c r="K279" s="83" t="s">
        <v>172</v>
      </c>
      <c r="L279" s="84" t="s">
        <v>171</v>
      </c>
      <c r="M279" s="85" t="s">
        <v>173</v>
      </c>
      <c r="N279" s="83" t="s">
        <v>174</v>
      </c>
      <c r="O279" s="83" t="s">
        <v>173</v>
      </c>
      <c r="P279" s="83" t="s">
        <v>174</v>
      </c>
      <c r="Q279" s="83" t="s">
        <v>175</v>
      </c>
      <c r="R279" s="84" t="s">
        <v>174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1841</v>
      </c>
      <c r="C280" s="89" t="s">
        <v>71</v>
      </c>
      <c r="D280" s="88" t="s">
        <v>61</v>
      </c>
      <c r="E280" s="90" t="s">
        <v>785</v>
      </c>
      <c r="F280" s="89" t="s">
        <v>63</v>
      </c>
      <c r="G280" s="91" t="s">
        <v>1842</v>
      </c>
      <c r="H280" s="92" t="s">
        <v>1843</v>
      </c>
      <c r="I280" s="92" t="s">
        <v>1842</v>
      </c>
      <c r="J280" s="93" t="s">
        <v>1843</v>
      </c>
      <c r="K280" s="93" t="s">
        <v>1844</v>
      </c>
      <c r="L280" s="94" t="s">
        <v>1843</v>
      </c>
      <c r="M280" s="95" t="s">
        <v>1845</v>
      </c>
      <c r="N280" s="96" t="s">
        <v>1846</v>
      </c>
      <c r="O280" s="96" t="s">
        <v>1845</v>
      </c>
      <c r="P280" s="96" t="s">
        <v>1846</v>
      </c>
      <c r="Q280" s="96" t="s">
        <v>1847</v>
      </c>
      <c r="R280" s="97" t="s">
        <v>1846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1848</v>
      </c>
      <c r="C281" s="79" t="s">
        <v>71</v>
      </c>
      <c r="D281" s="80" t="s">
        <v>61</v>
      </c>
      <c r="E281" s="81" t="s">
        <v>785</v>
      </c>
      <c r="F281" s="79" t="s">
        <v>117</v>
      </c>
      <c r="G281" s="82" t="s">
        <v>1849</v>
      </c>
      <c r="H281" s="80" t="s">
        <v>1850</v>
      </c>
      <c r="I281" s="80" t="s">
        <v>1849</v>
      </c>
      <c r="J281" s="83" t="s">
        <v>1850</v>
      </c>
      <c r="K281" s="83" t="s">
        <v>1849</v>
      </c>
      <c r="L281" s="84" t="s">
        <v>1851</v>
      </c>
      <c r="M281" s="85" t="s">
        <v>1852</v>
      </c>
      <c r="N281" s="83" t="s">
        <v>1853</v>
      </c>
      <c r="O281" s="83" t="s">
        <v>1852</v>
      </c>
      <c r="P281" s="83" t="s">
        <v>1853</v>
      </c>
      <c r="Q281" s="83" t="s">
        <v>1852</v>
      </c>
      <c r="R281" s="84" t="s">
        <v>1854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1855</v>
      </c>
      <c r="C282" s="89" t="s">
        <v>71</v>
      </c>
      <c r="D282" s="88" t="s">
        <v>61</v>
      </c>
      <c r="E282" s="90" t="s">
        <v>785</v>
      </c>
      <c r="F282" s="89" t="s">
        <v>117</v>
      </c>
      <c r="G282" s="91" t="s">
        <v>1856</v>
      </c>
      <c r="H282" s="92" t="s">
        <v>1850</v>
      </c>
      <c r="I282" s="92" t="s">
        <v>1856</v>
      </c>
      <c r="J282" s="93" t="s">
        <v>1850</v>
      </c>
      <c r="K282" s="93" t="s">
        <v>1856</v>
      </c>
      <c r="L282" s="94" t="s">
        <v>1851</v>
      </c>
      <c r="M282" s="95" t="s">
        <v>1857</v>
      </c>
      <c r="N282" s="96" t="s">
        <v>1853</v>
      </c>
      <c r="O282" s="96" t="s">
        <v>1857</v>
      </c>
      <c r="P282" s="96" t="s">
        <v>1853</v>
      </c>
      <c r="Q282" s="96" t="s">
        <v>1857</v>
      </c>
      <c r="R282" s="97" t="s">
        <v>1854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1858</v>
      </c>
      <c r="C283" s="79" t="s">
        <v>71</v>
      </c>
      <c r="D283" s="80" t="s">
        <v>61</v>
      </c>
      <c r="E283" s="81" t="s">
        <v>785</v>
      </c>
      <c r="F283" s="79" t="s">
        <v>117</v>
      </c>
      <c r="G283" s="82" t="s">
        <v>1859</v>
      </c>
      <c r="H283" s="80" t="s">
        <v>1860</v>
      </c>
      <c r="I283" s="80" t="s">
        <v>1859</v>
      </c>
      <c r="J283" s="83" t="s">
        <v>1860</v>
      </c>
      <c r="K283" s="83" t="s">
        <v>1859</v>
      </c>
      <c r="L283" s="84" t="s">
        <v>1861</v>
      </c>
      <c r="M283" s="85" t="s">
        <v>1862</v>
      </c>
      <c r="N283" s="83" t="s">
        <v>1863</v>
      </c>
      <c r="O283" s="83" t="s">
        <v>1862</v>
      </c>
      <c r="P283" s="83" t="s">
        <v>1863</v>
      </c>
      <c r="Q283" s="83" t="s">
        <v>1862</v>
      </c>
      <c r="R283" s="84" t="s">
        <v>1864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1865</v>
      </c>
      <c r="C284" s="89" t="s">
        <v>380</v>
      </c>
      <c r="D284" s="88" t="s">
        <v>61</v>
      </c>
      <c r="E284" s="90" t="s">
        <v>785</v>
      </c>
      <c r="F284" s="89" t="s">
        <v>58</v>
      </c>
      <c r="G284" s="91" t="s">
        <v>1479</v>
      </c>
      <c r="H284" s="92" t="s">
        <v>1866</v>
      </c>
      <c r="I284" s="92" t="s">
        <v>1479</v>
      </c>
      <c r="J284" s="93" t="s">
        <v>1866</v>
      </c>
      <c r="K284" s="93" t="s">
        <v>1867</v>
      </c>
      <c r="L284" s="94" t="s">
        <v>1866</v>
      </c>
      <c r="M284" s="95" t="s">
        <v>1868</v>
      </c>
      <c r="N284" s="96" t="s">
        <v>1869</v>
      </c>
      <c r="O284" s="96" t="s">
        <v>1868</v>
      </c>
      <c r="P284" s="96" t="s">
        <v>1869</v>
      </c>
      <c r="Q284" s="96" t="s">
        <v>1870</v>
      </c>
      <c r="R284" s="97" t="s">
        <v>1869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1871</v>
      </c>
      <c r="C285" s="79" t="s">
        <v>60</v>
      </c>
      <c r="D285" s="80" t="s">
        <v>61</v>
      </c>
      <c r="E285" s="81" t="s">
        <v>785</v>
      </c>
      <c r="F285" s="79" t="s">
        <v>117</v>
      </c>
      <c r="G285" s="82" t="s">
        <v>1872</v>
      </c>
      <c r="H285" s="80" t="s">
        <v>1873</v>
      </c>
      <c r="I285" s="80" t="s">
        <v>1872</v>
      </c>
      <c r="J285" s="83" t="s">
        <v>1873</v>
      </c>
      <c r="K285" s="83" t="s">
        <v>1872</v>
      </c>
      <c r="L285" s="84" t="s">
        <v>1874</v>
      </c>
      <c r="M285" s="85" t="s">
        <v>1875</v>
      </c>
      <c r="N285" s="83" t="s">
        <v>1876</v>
      </c>
      <c r="O285" s="83" t="s">
        <v>1875</v>
      </c>
      <c r="P285" s="83" t="s">
        <v>1876</v>
      </c>
      <c r="Q285" s="83" t="s">
        <v>1875</v>
      </c>
      <c r="R285" s="84" t="s">
        <v>1877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1878</v>
      </c>
      <c r="C286" s="89" t="s">
        <v>380</v>
      </c>
      <c r="D286" s="88" t="s">
        <v>61</v>
      </c>
      <c r="E286" s="90" t="s">
        <v>62</v>
      </c>
      <c r="F286" s="89" t="s">
        <v>63</v>
      </c>
      <c r="G286" s="91" t="s">
        <v>1879</v>
      </c>
      <c r="H286" s="92" t="s">
        <v>1880</v>
      </c>
      <c r="I286" s="92" t="s">
        <v>1879</v>
      </c>
      <c r="J286" s="93" t="s">
        <v>1880</v>
      </c>
      <c r="K286" s="93" t="s">
        <v>1881</v>
      </c>
      <c r="L286" s="94" t="s">
        <v>1880</v>
      </c>
      <c r="M286" s="95" t="s">
        <v>1882</v>
      </c>
      <c r="N286" s="96" t="s">
        <v>1883</v>
      </c>
      <c r="O286" s="96" t="s">
        <v>1882</v>
      </c>
      <c r="P286" s="96" t="s">
        <v>1883</v>
      </c>
      <c r="Q286" s="96" t="s">
        <v>1884</v>
      </c>
      <c r="R286" s="97" t="s">
        <v>1883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1885</v>
      </c>
      <c r="C287" s="79" t="s">
        <v>71</v>
      </c>
      <c r="D287" s="80" t="s">
        <v>61</v>
      </c>
      <c r="E287" s="81" t="s">
        <v>62</v>
      </c>
      <c r="F287" s="79" t="s">
        <v>63</v>
      </c>
      <c r="G287" s="82" t="s">
        <v>1886</v>
      </c>
      <c r="H287" s="80" t="s">
        <v>1887</v>
      </c>
      <c r="I287" s="80" t="s">
        <v>1886</v>
      </c>
      <c r="J287" s="83" t="s">
        <v>1887</v>
      </c>
      <c r="K287" s="83" t="s">
        <v>1888</v>
      </c>
      <c r="L287" s="84" t="s">
        <v>1887</v>
      </c>
      <c r="M287" s="85" t="s">
        <v>1889</v>
      </c>
      <c r="N287" s="83" t="s">
        <v>1890</v>
      </c>
      <c r="O287" s="83" t="s">
        <v>1889</v>
      </c>
      <c r="P287" s="83" t="s">
        <v>1890</v>
      </c>
      <c r="Q287" s="83" t="s">
        <v>1891</v>
      </c>
      <c r="R287" s="84" t="s">
        <v>1890</v>
      </c>
      <c r="S287" s="86"/>
    </row>
    <row r="288" customFormat="false" ht="12.75" hidden="false" customHeight="false" outlineLevel="0" collapsed="false">
      <c r="A288" s="87" t="n">
        <f aca="false">ROW(A288)-ROW($A$14)</f>
        <v>274</v>
      </c>
      <c r="B288" s="88" t="s">
        <v>1892</v>
      </c>
      <c r="C288" s="89" t="s">
        <v>71</v>
      </c>
      <c r="D288" s="88"/>
      <c r="E288" s="90" t="s">
        <v>62</v>
      </c>
      <c r="F288" s="89" t="s">
        <v>117</v>
      </c>
      <c r="G288" s="91" t="s">
        <v>1893</v>
      </c>
      <c r="H288" s="92" t="s">
        <v>1894</v>
      </c>
      <c r="I288" s="92" t="s">
        <v>1893</v>
      </c>
      <c r="J288" s="93" t="s">
        <v>1894</v>
      </c>
      <c r="K288" s="93" t="s">
        <v>1893</v>
      </c>
      <c r="L288" s="94" t="s">
        <v>1895</v>
      </c>
      <c r="M288" s="95" t="s">
        <v>1896</v>
      </c>
      <c r="N288" s="96" t="s">
        <v>1897</v>
      </c>
      <c r="O288" s="96" t="s">
        <v>1896</v>
      </c>
      <c r="P288" s="96" t="s">
        <v>1897</v>
      </c>
      <c r="Q288" s="96" t="s">
        <v>1896</v>
      </c>
      <c r="R288" s="97" t="s">
        <v>1898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1899</v>
      </c>
      <c r="C289" s="79" t="s">
        <v>71</v>
      </c>
      <c r="D289" s="80" t="s">
        <v>61</v>
      </c>
      <c r="E289" s="81" t="s">
        <v>62</v>
      </c>
      <c r="F289" s="79" t="s">
        <v>72</v>
      </c>
      <c r="G289" s="82" t="s">
        <v>1900</v>
      </c>
      <c r="H289" s="80" t="s">
        <v>1901</v>
      </c>
      <c r="I289" s="80" t="s">
        <v>1900</v>
      </c>
      <c r="J289" s="83" t="s">
        <v>1901</v>
      </c>
      <c r="K289" s="83" t="s">
        <v>1900</v>
      </c>
      <c r="L289" s="84" t="s">
        <v>1902</v>
      </c>
      <c r="M289" s="85" t="s">
        <v>1903</v>
      </c>
      <c r="N289" s="83" t="s">
        <v>1904</v>
      </c>
      <c r="O289" s="83" t="s">
        <v>1903</v>
      </c>
      <c r="P289" s="83" t="s">
        <v>1904</v>
      </c>
      <c r="Q289" s="83" t="s">
        <v>1903</v>
      </c>
      <c r="R289" s="84" t="s">
        <v>1905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1906</v>
      </c>
      <c r="C290" s="89" t="s">
        <v>71</v>
      </c>
      <c r="D290" s="88" t="s">
        <v>61</v>
      </c>
      <c r="E290" s="90" t="s">
        <v>785</v>
      </c>
      <c r="F290" s="89" t="s">
        <v>58</v>
      </c>
      <c r="G290" s="91" t="s">
        <v>1907</v>
      </c>
      <c r="H290" s="92" t="s">
        <v>1908</v>
      </c>
      <c r="I290" s="92" t="s">
        <v>1907</v>
      </c>
      <c r="J290" s="93" t="s">
        <v>1908</v>
      </c>
      <c r="K290" s="93" t="s">
        <v>1909</v>
      </c>
      <c r="L290" s="94" t="s">
        <v>1908</v>
      </c>
      <c r="M290" s="95" t="s">
        <v>1910</v>
      </c>
      <c r="N290" s="96" t="s">
        <v>1911</v>
      </c>
      <c r="O290" s="96" t="s">
        <v>1910</v>
      </c>
      <c r="P290" s="96" t="s">
        <v>1911</v>
      </c>
      <c r="Q290" s="96" t="s">
        <v>1912</v>
      </c>
      <c r="R290" s="97" t="s">
        <v>1911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1913</v>
      </c>
      <c r="C291" s="79" t="s">
        <v>71</v>
      </c>
      <c r="D291" s="80" t="s">
        <v>61</v>
      </c>
      <c r="E291" s="81" t="s">
        <v>785</v>
      </c>
      <c r="F291" s="79" t="s">
        <v>72</v>
      </c>
      <c r="G291" s="82" t="s">
        <v>1914</v>
      </c>
      <c r="H291" s="80" t="s">
        <v>1915</v>
      </c>
      <c r="I291" s="80" t="s">
        <v>1914</v>
      </c>
      <c r="J291" s="83" t="s">
        <v>1915</v>
      </c>
      <c r="K291" s="83" t="s">
        <v>1914</v>
      </c>
      <c r="L291" s="84" t="s">
        <v>1916</v>
      </c>
      <c r="M291" s="85" t="s">
        <v>1917</v>
      </c>
      <c r="N291" s="83" t="s">
        <v>1918</v>
      </c>
      <c r="O291" s="83" t="s">
        <v>1917</v>
      </c>
      <c r="P291" s="83" t="s">
        <v>1918</v>
      </c>
      <c r="Q291" s="83" t="s">
        <v>1917</v>
      </c>
      <c r="R291" s="84" t="s">
        <v>1919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1920</v>
      </c>
      <c r="C292" s="89" t="s">
        <v>71</v>
      </c>
      <c r="D292" s="88" t="s">
        <v>61</v>
      </c>
      <c r="E292" s="90" t="s">
        <v>62</v>
      </c>
      <c r="F292" s="89" t="s">
        <v>72</v>
      </c>
      <c r="G292" s="91" t="s">
        <v>1921</v>
      </c>
      <c r="H292" s="92" t="s">
        <v>1922</v>
      </c>
      <c r="I292" s="92" t="s">
        <v>1921</v>
      </c>
      <c r="J292" s="93" t="s">
        <v>1922</v>
      </c>
      <c r="K292" s="93" t="s">
        <v>1921</v>
      </c>
      <c r="L292" s="94" t="s">
        <v>1923</v>
      </c>
      <c r="M292" s="95" t="s">
        <v>1924</v>
      </c>
      <c r="N292" s="96" t="s">
        <v>1925</v>
      </c>
      <c r="O292" s="96" t="s">
        <v>1924</v>
      </c>
      <c r="P292" s="96" t="s">
        <v>1925</v>
      </c>
      <c r="Q292" s="96" t="s">
        <v>1924</v>
      </c>
      <c r="R292" s="97" t="s">
        <v>1926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1927</v>
      </c>
      <c r="C293" s="79" t="s">
        <v>71</v>
      </c>
      <c r="D293" s="80" t="s">
        <v>61</v>
      </c>
      <c r="E293" s="81" t="s">
        <v>62</v>
      </c>
      <c r="F293" s="79" t="s">
        <v>72</v>
      </c>
      <c r="G293" s="82" t="s">
        <v>1928</v>
      </c>
      <c r="H293" s="80" t="s">
        <v>1929</v>
      </c>
      <c r="I293" s="80" t="s">
        <v>1928</v>
      </c>
      <c r="J293" s="83" t="s">
        <v>1929</v>
      </c>
      <c r="K293" s="83" t="s">
        <v>1928</v>
      </c>
      <c r="L293" s="84" t="s">
        <v>1930</v>
      </c>
      <c r="M293" s="85" t="s">
        <v>1931</v>
      </c>
      <c r="N293" s="83" t="s">
        <v>1932</v>
      </c>
      <c r="O293" s="83" t="s">
        <v>1931</v>
      </c>
      <c r="P293" s="83" t="s">
        <v>1932</v>
      </c>
      <c r="Q293" s="83" t="s">
        <v>1931</v>
      </c>
      <c r="R293" s="84" t="s">
        <v>1933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1934</v>
      </c>
      <c r="C294" s="89" t="s">
        <v>71</v>
      </c>
      <c r="D294" s="88" t="s">
        <v>61</v>
      </c>
      <c r="E294" s="90" t="s">
        <v>785</v>
      </c>
      <c r="F294" s="89" t="s">
        <v>72</v>
      </c>
      <c r="G294" s="91" t="s">
        <v>1935</v>
      </c>
      <c r="H294" s="92" t="s">
        <v>1936</v>
      </c>
      <c r="I294" s="92" t="s">
        <v>1935</v>
      </c>
      <c r="J294" s="93" t="s">
        <v>1936</v>
      </c>
      <c r="K294" s="93" t="s">
        <v>1935</v>
      </c>
      <c r="L294" s="94" t="s">
        <v>1937</v>
      </c>
      <c r="M294" s="95" t="s">
        <v>1938</v>
      </c>
      <c r="N294" s="96" t="s">
        <v>1939</v>
      </c>
      <c r="O294" s="96" t="s">
        <v>1938</v>
      </c>
      <c r="P294" s="96" t="s">
        <v>1939</v>
      </c>
      <c r="Q294" s="96" t="s">
        <v>1938</v>
      </c>
      <c r="R294" s="97" t="s">
        <v>1940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1941</v>
      </c>
      <c r="C295" s="79" t="s">
        <v>71</v>
      </c>
      <c r="D295" s="80" t="s">
        <v>61</v>
      </c>
      <c r="E295" s="81" t="s">
        <v>785</v>
      </c>
      <c r="F295" s="79" t="s">
        <v>117</v>
      </c>
      <c r="G295" s="82" t="s">
        <v>1942</v>
      </c>
      <c r="H295" s="80" t="s">
        <v>1943</v>
      </c>
      <c r="I295" s="80" t="s">
        <v>1942</v>
      </c>
      <c r="J295" s="83" t="s">
        <v>1944</v>
      </c>
      <c r="K295" s="83" t="s">
        <v>1942</v>
      </c>
      <c r="L295" s="84" t="s">
        <v>1945</v>
      </c>
      <c r="M295" s="85" t="s">
        <v>1946</v>
      </c>
      <c r="N295" s="83" t="s">
        <v>1947</v>
      </c>
      <c r="O295" s="83" t="s">
        <v>1946</v>
      </c>
      <c r="P295" s="83" t="s">
        <v>1947</v>
      </c>
      <c r="Q295" s="83" t="s">
        <v>1946</v>
      </c>
      <c r="R295" s="84" t="s">
        <v>1948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1949</v>
      </c>
      <c r="C296" s="89" t="s">
        <v>1950</v>
      </c>
      <c r="D296" s="88" t="s">
        <v>61</v>
      </c>
      <c r="E296" s="90" t="s">
        <v>62</v>
      </c>
      <c r="F296" s="89" t="s">
        <v>58</v>
      </c>
      <c r="G296" s="91" t="s">
        <v>1951</v>
      </c>
      <c r="H296" s="92" t="s">
        <v>1952</v>
      </c>
      <c r="I296" s="92" t="s">
        <v>1951</v>
      </c>
      <c r="J296" s="93" t="s">
        <v>1952</v>
      </c>
      <c r="K296" s="93" t="s">
        <v>1953</v>
      </c>
      <c r="L296" s="94" t="s">
        <v>1952</v>
      </c>
      <c r="M296" s="95" t="s">
        <v>1954</v>
      </c>
      <c r="N296" s="96" t="s">
        <v>1955</v>
      </c>
      <c r="O296" s="96" t="s">
        <v>1954</v>
      </c>
      <c r="P296" s="96" t="s">
        <v>1955</v>
      </c>
      <c r="Q296" s="96" t="s">
        <v>1956</v>
      </c>
      <c r="R296" s="97" t="s">
        <v>1955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1957</v>
      </c>
      <c r="C297" s="79" t="s">
        <v>1958</v>
      </c>
      <c r="D297" s="80" t="s">
        <v>61</v>
      </c>
      <c r="E297" s="81" t="s">
        <v>62</v>
      </c>
      <c r="F297" s="79" t="s">
        <v>63</v>
      </c>
      <c r="G297" s="82" t="s">
        <v>1959</v>
      </c>
      <c r="H297" s="80" t="s">
        <v>1960</v>
      </c>
      <c r="I297" s="80" t="s">
        <v>1959</v>
      </c>
      <c r="J297" s="83" t="s">
        <v>1960</v>
      </c>
      <c r="K297" s="83" t="s">
        <v>1961</v>
      </c>
      <c r="L297" s="84" t="s">
        <v>1960</v>
      </c>
      <c r="M297" s="85" t="s">
        <v>1962</v>
      </c>
      <c r="N297" s="83" t="s">
        <v>1963</v>
      </c>
      <c r="O297" s="83" t="s">
        <v>1962</v>
      </c>
      <c r="P297" s="83" t="s">
        <v>1963</v>
      </c>
      <c r="Q297" s="83" t="s">
        <v>1964</v>
      </c>
      <c r="R297" s="84" t="s">
        <v>1963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1965</v>
      </c>
      <c r="C298" s="89" t="s">
        <v>1950</v>
      </c>
      <c r="D298" s="88" t="s">
        <v>61</v>
      </c>
      <c r="E298" s="90" t="s">
        <v>62</v>
      </c>
      <c r="F298" s="89" t="s">
        <v>72</v>
      </c>
      <c r="G298" s="91" t="s">
        <v>1966</v>
      </c>
      <c r="H298" s="92" t="s">
        <v>1967</v>
      </c>
      <c r="I298" s="92" t="s">
        <v>1966</v>
      </c>
      <c r="J298" s="93" t="s">
        <v>1967</v>
      </c>
      <c r="K298" s="93" t="s">
        <v>1966</v>
      </c>
      <c r="L298" s="94" t="s">
        <v>1968</v>
      </c>
      <c r="M298" s="95" t="s">
        <v>1969</v>
      </c>
      <c r="N298" s="96" t="s">
        <v>1970</v>
      </c>
      <c r="O298" s="96" t="s">
        <v>1969</v>
      </c>
      <c r="P298" s="96" t="s">
        <v>1970</v>
      </c>
      <c r="Q298" s="96" t="s">
        <v>1969</v>
      </c>
      <c r="R298" s="97" t="s">
        <v>1971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1972</v>
      </c>
      <c r="C299" s="79" t="s">
        <v>1950</v>
      </c>
      <c r="D299" s="80" t="s">
        <v>61</v>
      </c>
      <c r="E299" s="81" t="s">
        <v>62</v>
      </c>
      <c r="F299" s="79" t="s">
        <v>72</v>
      </c>
      <c r="G299" s="82" t="s">
        <v>1973</v>
      </c>
      <c r="H299" s="80" t="s">
        <v>1967</v>
      </c>
      <c r="I299" s="80" t="s">
        <v>1973</v>
      </c>
      <c r="J299" s="83" t="s">
        <v>1967</v>
      </c>
      <c r="K299" s="83" t="s">
        <v>1973</v>
      </c>
      <c r="L299" s="84" t="s">
        <v>1968</v>
      </c>
      <c r="M299" s="85" t="s">
        <v>1974</v>
      </c>
      <c r="N299" s="83" t="s">
        <v>1970</v>
      </c>
      <c r="O299" s="83" t="s">
        <v>1974</v>
      </c>
      <c r="P299" s="83" t="s">
        <v>1970</v>
      </c>
      <c r="Q299" s="83" t="s">
        <v>1974</v>
      </c>
      <c r="R299" s="84" t="s">
        <v>1971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1975</v>
      </c>
      <c r="C300" s="89" t="s">
        <v>1950</v>
      </c>
      <c r="D300" s="88" t="s">
        <v>61</v>
      </c>
      <c r="E300" s="90" t="s">
        <v>62</v>
      </c>
      <c r="F300" s="89" t="s">
        <v>72</v>
      </c>
      <c r="G300" s="91" t="s">
        <v>1976</v>
      </c>
      <c r="H300" s="92" t="s">
        <v>1967</v>
      </c>
      <c r="I300" s="92" t="s">
        <v>1976</v>
      </c>
      <c r="J300" s="93" t="s">
        <v>1967</v>
      </c>
      <c r="K300" s="93" t="s">
        <v>1976</v>
      </c>
      <c r="L300" s="94" t="s">
        <v>1968</v>
      </c>
      <c r="M300" s="95" t="s">
        <v>1977</v>
      </c>
      <c r="N300" s="96" t="s">
        <v>1970</v>
      </c>
      <c r="O300" s="96" t="s">
        <v>1977</v>
      </c>
      <c r="P300" s="96" t="s">
        <v>1970</v>
      </c>
      <c r="Q300" s="96" t="s">
        <v>1977</v>
      </c>
      <c r="R300" s="97" t="s">
        <v>1971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1978</v>
      </c>
      <c r="C301" s="79" t="s">
        <v>1950</v>
      </c>
      <c r="D301" s="80" t="s">
        <v>61</v>
      </c>
      <c r="E301" s="81" t="s">
        <v>62</v>
      </c>
      <c r="F301" s="79" t="s">
        <v>72</v>
      </c>
      <c r="G301" s="82" t="s">
        <v>1979</v>
      </c>
      <c r="H301" s="80" t="s">
        <v>1967</v>
      </c>
      <c r="I301" s="80" t="s">
        <v>1979</v>
      </c>
      <c r="J301" s="83" t="s">
        <v>1967</v>
      </c>
      <c r="K301" s="83" t="s">
        <v>1979</v>
      </c>
      <c r="L301" s="84" t="s">
        <v>1968</v>
      </c>
      <c r="M301" s="85" t="s">
        <v>1980</v>
      </c>
      <c r="N301" s="83" t="s">
        <v>1970</v>
      </c>
      <c r="O301" s="83" t="s">
        <v>1980</v>
      </c>
      <c r="P301" s="83" t="s">
        <v>1970</v>
      </c>
      <c r="Q301" s="83" t="s">
        <v>1980</v>
      </c>
      <c r="R301" s="84" t="s">
        <v>1971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1981</v>
      </c>
      <c r="C302" s="89" t="s">
        <v>1950</v>
      </c>
      <c r="D302" s="88" t="s">
        <v>61</v>
      </c>
      <c r="E302" s="90" t="s">
        <v>62</v>
      </c>
      <c r="F302" s="89" t="s">
        <v>58</v>
      </c>
      <c r="G302" s="91" t="s">
        <v>1982</v>
      </c>
      <c r="H302" s="92" t="s">
        <v>1983</v>
      </c>
      <c r="I302" s="92" t="s">
        <v>1982</v>
      </c>
      <c r="J302" s="93" t="s">
        <v>1983</v>
      </c>
      <c r="K302" s="93" t="s">
        <v>1984</v>
      </c>
      <c r="L302" s="94" t="s">
        <v>1983</v>
      </c>
      <c r="M302" s="95" t="s">
        <v>1985</v>
      </c>
      <c r="N302" s="96" t="s">
        <v>1986</v>
      </c>
      <c r="O302" s="96" t="s">
        <v>1985</v>
      </c>
      <c r="P302" s="96" t="s">
        <v>1986</v>
      </c>
      <c r="Q302" s="96" t="s">
        <v>1987</v>
      </c>
      <c r="R302" s="97" t="s">
        <v>1986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1988</v>
      </c>
      <c r="C303" s="79" t="s">
        <v>1950</v>
      </c>
      <c r="D303" s="80" t="s">
        <v>61</v>
      </c>
      <c r="E303" s="81" t="s">
        <v>62</v>
      </c>
      <c r="F303" s="79" t="s">
        <v>72</v>
      </c>
      <c r="G303" s="82" t="s">
        <v>1989</v>
      </c>
      <c r="H303" s="80" t="s">
        <v>1967</v>
      </c>
      <c r="I303" s="80" t="s">
        <v>1989</v>
      </c>
      <c r="J303" s="83" t="s">
        <v>1967</v>
      </c>
      <c r="K303" s="83" t="s">
        <v>1989</v>
      </c>
      <c r="L303" s="84" t="s">
        <v>1968</v>
      </c>
      <c r="M303" s="85" t="s">
        <v>1990</v>
      </c>
      <c r="N303" s="83" t="s">
        <v>1970</v>
      </c>
      <c r="O303" s="83" t="s">
        <v>1990</v>
      </c>
      <c r="P303" s="83" t="s">
        <v>1970</v>
      </c>
      <c r="Q303" s="83" t="s">
        <v>1990</v>
      </c>
      <c r="R303" s="84" t="s">
        <v>1971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1991</v>
      </c>
      <c r="C304" s="89" t="s">
        <v>1950</v>
      </c>
      <c r="D304" s="88" t="s">
        <v>61</v>
      </c>
      <c r="E304" s="90" t="s">
        <v>62</v>
      </c>
      <c r="F304" s="89" t="s">
        <v>72</v>
      </c>
      <c r="G304" s="91" t="s">
        <v>1992</v>
      </c>
      <c r="H304" s="92" t="s">
        <v>1967</v>
      </c>
      <c r="I304" s="92" t="s">
        <v>1992</v>
      </c>
      <c r="J304" s="93" t="s">
        <v>1967</v>
      </c>
      <c r="K304" s="93" t="s">
        <v>1992</v>
      </c>
      <c r="L304" s="94" t="s">
        <v>1968</v>
      </c>
      <c r="M304" s="95" t="s">
        <v>1993</v>
      </c>
      <c r="N304" s="96" t="s">
        <v>1970</v>
      </c>
      <c r="O304" s="96" t="s">
        <v>1993</v>
      </c>
      <c r="P304" s="96" t="s">
        <v>1970</v>
      </c>
      <c r="Q304" s="96" t="s">
        <v>1993</v>
      </c>
      <c r="R304" s="97" t="s">
        <v>1971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1994</v>
      </c>
      <c r="C305" s="79" t="s">
        <v>1950</v>
      </c>
      <c r="D305" s="80" t="s">
        <v>61</v>
      </c>
      <c r="E305" s="81" t="s">
        <v>62</v>
      </c>
      <c r="F305" s="79" t="s">
        <v>72</v>
      </c>
      <c r="G305" s="82" t="s">
        <v>1995</v>
      </c>
      <c r="H305" s="80" t="s">
        <v>1967</v>
      </c>
      <c r="I305" s="80" t="s">
        <v>1995</v>
      </c>
      <c r="J305" s="83" t="s">
        <v>1967</v>
      </c>
      <c r="K305" s="83" t="s">
        <v>1995</v>
      </c>
      <c r="L305" s="84" t="s">
        <v>1996</v>
      </c>
      <c r="M305" s="85" t="s">
        <v>1997</v>
      </c>
      <c r="N305" s="83" t="s">
        <v>1970</v>
      </c>
      <c r="O305" s="83" t="s">
        <v>1997</v>
      </c>
      <c r="P305" s="83" t="s">
        <v>1970</v>
      </c>
      <c r="Q305" s="83" t="s">
        <v>1997</v>
      </c>
      <c r="R305" s="84" t="s">
        <v>1971</v>
      </c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1998</v>
      </c>
      <c r="C306" s="89" t="s">
        <v>1950</v>
      </c>
      <c r="D306" s="88" t="s">
        <v>61</v>
      </c>
      <c r="E306" s="90" t="s">
        <v>62</v>
      </c>
      <c r="F306" s="89" t="s">
        <v>72</v>
      </c>
      <c r="G306" s="91" t="s">
        <v>1999</v>
      </c>
      <c r="H306" s="92" t="s">
        <v>1967</v>
      </c>
      <c r="I306" s="92" t="s">
        <v>1999</v>
      </c>
      <c r="J306" s="93" t="s">
        <v>1967</v>
      </c>
      <c r="K306" s="93" t="s">
        <v>1999</v>
      </c>
      <c r="L306" s="94" t="s">
        <v>1996</v>
      </c>
      <c r="M306" s="95" t="s">
        <v>2000</v>
      </c>
      <c r="N306" s="96" t="s">
        <v>1970</v>
      </c>
      <c r="O306" s="96" t="s">
        <v>2000</v>
      </c>
      <c r="P306" s="96" t="s">
        <v>1970</v>
      </c>
      <c r="Q306" s="96" t="s">
        <v>2000</v>
      </c>
      <c r="R306" s="97" t="s">
        <v>1971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2001</v>
      </c>
      <c r="C307" s="79" t="s">
        <v>1950</v>
      </c>
      <c r="D307" s="80" t="s">
        <v>61</v>
      </c>
      <c r="E307" s="81" t="s">
        <v>62</v>
      </c>
      <c r="F307" s="79" t="s">
        <v>58</v>
      </c>
      <c r="G307" s="82" t="s">
        <v>2002</v>
      </c>
      <c r="H307" s="80" t="s">
        <v>2003</v>
      </c>
      <c r="I307" s="80" t="s">
        <v>2002</v>
      </c>
      <c r="J307" s="83" t="s">
        <v>2003</v>
      </c>
      <c r="K307" s="83" t="s">
        <v>2004</v>
      </c>
      <c r="L307" s="84" t="s">
        <v>2003</v>
      </c>
      <c r="M307" s="85" t="s">
        <v>2005</v>
      </c>
      <c r="N307" s="83" t="s">
        <v>2006</v>
      </c>
      <c r="O307" s="83" t="s">
        <v>2005</v>
      </c>
      <c r="P307" s="83" t="s">
        <v>2006</v>
      </c>
      <c r="Q307" s="83" t="s">
        <v>2007</v>
      </c>
      <c r="R307" s="84" t="s">
        <v>2006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2008</v>
      </c>
      <c r="C308" s="89" t="s">
        <v>1950</v>
      </c>
      <c r="D308" s="88" t="s">
        <v>61</v>
      </c>
      <c r="E308" s="90" t="s">
        <v>62</v>
      </c>
      <c r="F308" s="89" t="s">
        <v>117</v>
      </c>
      <c r="G308" s="91" t="s">
        <v>2009</v>
      </c>
      <c r="H308" s="92" t="s">
        <v>2010</v>
      </c>
      <c r="I308" s="92" t="s">
        <v>2009</v>
      </c>
      <c r="J308" s="93" t="s">
        <v>2010</v>
      </c>
      <c r="K308" s="93" t="s">
        <v>2009</v>
      </c>
      <c r="L308" s="94" t="s">
        <v>2011</v>
      </c>
      <c r="M308" s="95" t="s">
        <v>2012</v>
      </c>
      <c r="N308" s="96" t="s">
        <v>2013</v>
      </c>
      <c r="O308" s="96" t="s">
        <v>2012</v>
      </c>
      <c r="P308" s="96" t="s">
        <v>2013</v>
      </c>
      <c r="Q308" s="96" t="s">
        <v>2012</v>
      </c>
      <c r="R308" s="97" t="s">
        <v>2014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2015</v>
      </c>
      <c r="C309" s="79" t="s">
        <v>1950</v>
      </c>
      <c r="D309" s="80" t="s">
        <v>61</v>
      </c>
      <c r="E309" s="81" t="s">
        <v>62</v>
      </c>
      <c r="F309" s="79" t="s">
        <v>72</v>
      </c>
      <c r="G309" s="82" t="s">
        <v>2016</v>
      </c>
      <c r="H309" s="80" t="s">
        <v>2017</v>
      </c>
      <c r="I309" s="80" t="s">
        <v>2016</v>
      </c>
      <c r="J309" s="83" t="s">
        <v>2017</v>
      </c>
      <c r="K309" s="83" t="s">
        <v>2016</v>
      </c>
      <c r="L309" s="84" t="s">
        <v>2018</v>
      </c>
      <c r="M309" s="85" t="s">
        <v>2019</v>
      </c>
      <c r="N309" s="83" t="s">
        <v>2020</v>
      </c>
      <c r="O309" s="83" t="s">
        <v>2019</v>
      </c>
      <c r="P309" s="83" t="s">
        <v>2020</v>
      </c>
      <c r="Q309" s="83" t="s">
        <v>2019</v>
      </c>
      <c r="R309" s="84" t="s">
        <v>2021</v>
      </c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2022</v>
      </c>
      <c r="C310" s="89" t="s">
        <v>1950</v>
      </c>
      <c r="D310" s="88" t="s">
        <v>61</v>
      </c>
      <c r="E310" s="90" t="s">
        <v>62</v>
      </c>
      <c r="F310" s="89" t="s">
        <v>72</v>
      </c>
      <c r="G310" s="91" t="s">
        <v>2023</v>
      </c>
      <c r="H310" s="92" t="s">
        <v>2024</v>
      </c>
      <c r="I310" s="92" t="s">
        <v>2023</v>
      </c>
      <c r="J310" s="93" t="s">
        <v>2024</v>
      </c>
      <c r="K310" s="93" t="s">
        <v>2023</v>
      </c>
      <c r="L310" s="94" t="s">
        <v>2025</v>
      </c>
      <c r="M310" s="95" t="s">
        <v>2026</v>
      </c>
      <c r="N310" s="96" t="s">
        <v>2027</v>
      </c>
      <c r="O310" s="96" t="s">
        <v>2026</v>
      </c>
      <c r="P310" s="96" t="s">
        <v>2027</v>
      </c>
      <c r="Q310" s="96" t="s">
        <v>2026</v>
      </c>
      <c r="R310" s="97" t="s">
        <v>2028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2029</v>
      </c>
      <c r="C311" s="79" t="s">
        <v>1950</v>
      </c>
      <c r="D311" s="80" t="s">
        <v>61</v>
      </c>
      <c r="E311" s="81" t="s">
        <v>62</v>
      </c>
      <c r="F311" s="79" t="s">
        <v>117</v>
      </c>
      <c r="G311" s="82" t="s">
        <v>2030</v>
      </c>
      <c r="H311" s="80" t="s">
        <v>2031</v>
      </c>
      <c r="I311" s="80" t="s">
        <v>2030</v>
      </c>
      <c r="J311" s="83" t="s">
        <v>2032</v>
      </c>
      <c r="K311" s="83" t="s">
        <v>2030</v>
      </c>
      <c r="L311" s="84" t="s">
        <v>2033</v>
      </c>
      <c r="M311" s="85" t="s">
        <v>2034</v>
      </c>
      <c r="N311" s="83" t="s">
        <v>2035</v>
      </c>
      <c r="O311" s="83" t="s">
        <v>2034</v>
      </c>
      <c r="P311" s="83" t="s">
        <v>2035</v>
      </c>
      <c r="Q311" s="83" t="s">
        <v>2034</v>
      </c>
      <c r="R311" s="84" t="s">
        <v>2036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2037</v>
      </c>
      <c r="C312" s="89" t="s">
        <v>2038</v>
      </c>
      <c r="D312" s="88" t="s">
        <v>61</v>
      </c>
      <c r="E312" s="90" t="s">
        <v>785</v>
      </c>
      <c r="F312" s="89" t="s">
        <v>58</v>
      </c>
      <c r="G312" s="91" t="s">
        <v>2039</v>
      </c>
      <c r="H312" s="92" t="s">
        <v>2040</v>
      </c>
      <c r="I312" s="92" t="s">
        <v>2039</v>
      </c>
      <c r="J312" s="93" t="s">
        <v>2040</v>
      </c>
      <c r="K312" s="93" t="s">
        <v>2041</v>
      </c>
      <c r="L312" s="94" t="s">
        <v>2040</v>
      </c>
      <c r="M312" s="95" t="s">
        <v>2042</v>
      </c>
      <c r="N312" s="96" t="s">
        <v>2043</v>
      </c>
      <c r="O312" s="96" t="s">
        <v>2042</v>
      </c>
      <c r="P312" s="96" t="s">
        <v>2043</v>
      </c>
      <c r="Q312" s="96" t="s">
        <v>2044</v>
      </c>
      <c r="R312" s="97" t="s">
        <v>2043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2045</v>
      </c>
      <c r="C313" s="79" t="s">
        <v>1958</v>
      </c>
      <c r="D313" s="80" t="s">
        <v>61</v>
      </c>
      <c r="E313" s="81" t="s">
        <v>785</v>
      </c>
      <c r="F313" s="79" t="s">
        <v>63</v>
      </c>
      <c r="G313" s="82" t="s">
        <v>2046</v>
      </c>
      <c r="H313" s="80" t="s">
        <v>2047</v>
      </c>
      <c r="I313" s="80" t="s">
        <v>2046</v>
      </c>
      <c r="J313" s="83" t="s">
        <v>2047</v>
      </c>
      <c r="K313" s="83" t="s">
        <v>2048</v>
      </c>
      <c r="L313" s="84" t="s">
        <v>2047</v>
      </c>
      <c r="M313" s="85" t="s">
        <v>2049</v>
      </c>
      <c r="N313" s="83" t="s">
        <v>2050</v>
      </c>
      <c r="O313" s="83" t="s">
        <v>2049</v>
      </c>
      <c r="P313" s="83" t="s">
        <v>2050</v>
      </c>
      <c r="Q313" s="83" t="s">
        <v>2051</v>
      </c>
      <c r="R313" s="84" t="s">
        <v>2050</v>
      </c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2052</v>
      </c>
      <c r="C314" s="89" t="s">
        <v>1958</v>
      </c>
      <c r="D314" s="88" t="s">
        <v>61</v>
      </c>
      <c r="E314" s="90" t="s">
        <v>785</v>
      </c>
      <c r="F314" s="89" t="s">
        <v>63</v>
      </c>
      <c r="G314" s="91" t="s">
        <v>2053</v>
      </c>
      <c r="H314" s="92" t="s">
        <v>2054</v>
      </c>
      <c r="I314" s="92" t="s">
        <v>2053</v>
      </c>
      <c r="J314" s="93" t="s">
        <v>2054</v>
      </c>
      <c r="K314" s="93" t="s">
        <v>2055</v>
      </c>
      <c r="L314" s="94" t="s">
        <v>2054</v>
      </c>
      <c r="M314" s="95" t="s">
        <v>2056</v>
      </c>
      <c r="N314" s="96" t="s">
        <v>2057</v>
      </c>
      <c r="O314" s="96" t="s">
        <v>2056</v>
      </c>
      <c r="P314" s="96" t="s">
        <v>2057</v>
      </c>
      <c r="Q314" s="96" t="s">
        <v>2058</v>
      </c>
      <c r="R314" s="97" t="s">
        <v>2057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2059</v>
      </c>
      <c r="C315" s="79" t="s">
        <v>1950</v>
      </c>
      <c r="D315" s="80" t="s">
        <v>61</v>
      </c>
      <c r="E315" s="81" t="s">
        <v>62</v>
      </c>
      <c r="F315" s="79" t="s">
        <v>117</v>
      </c>
      <c r="G315" s="82" t="s">
        <v>2060</v>
      </c>
      <c r="H315" s="80" t="s">
        <v>2061</v>
      </c>
      <c r="I315" s="80" t="s">
        <v>2060</v>
      </c>
      <c r="J315" s="83" t="s">
        <v>2061</v>
      </c>
      <c r="K315" s="83" t="s">
        <v>2060</v>
      </c>
      <c r="L315" s="84" t="s">
        <v>2062</v>
      </c>
      <c r="M315" s="85" t="s">
        <v>2063</v>
      </c>
      <c r="N315" s="83" t="s">
        <v>2064</v>
      </c>
      <c r="O315" s="83" t="s">
        <v>2063</v>
      </c>
      <c r="P315" s="83" t="s">
        <v>2064</v>
      </c>
      <c r="Q315" s="83" t="s">
        <v>2063</v>
      </c>
      <c r="R315" s="84" t="s">
        <v>2065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2066</v>
      </c>
      <c r="C316" s="89" t="s">
        <v>1950</v>
      </c>
      <c r="D316" s="88" t="s">
        <v>61</v>
      </c>
      <c r="E316" s="90" t="s">
        <v>62</v>
      </c>
      <c r="F316" s="89" t="s">
        <v>117</v>
      </c>
      <c r="G316" s="91" t="s">
        <v>2067</v>
      </c>
      <c r="H316" s="92" t="s">
        <v>2068</v>
      </c>
      <c r="I316" s="92" t="s">
        <v>2067</v>
      </c>
      <c r="J316" s="93" t="s">
        <v>2068</v>
      </c>
      <c r="K316" s="93" t="s">
        <v>2067</v>
      </c>
      <c r="L316" s="94" t="s">
        <v>2069</v>
      </c>
      <c r="M316" s="95" t="s">
        <v>2070</v>
      </c>
      <c r="N316" s="96" t="s">
        <v>2071</v>
      </c>
      <c r="O316" s="96" t="s">
        <v>2070</v>
      </c>
      <c r="P316" s="96" t="s">
        <v>2071</v>
      </c>
      <c r="Q316" s="96" t="s">
        <v>2070</v>
      </c>
      <c r="R316" s="97" t="s">
        <v>2072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2073</v>
      </c>
      <c r="C317" s="79" t="s">
        <v>1950</v>
      </c>
      <c r="D317" s="80" t="s">
        <v>61</v>
      </c>
      <c r="E317" s="81" t="s">
        <v>62</v>
      </c>
      <c r="F317" s="79" t="s">
        <v>58</v>
      </c>
      <c r="G317" s="82" t="s">
        <v>2074</v>
      </c>
      <c r="H317" s="80" t="s">
        <v>2075</v>
      </c>
      <c r="I317" s="80" t="s">
        <v>2074</v>
      </c>
      <c r="J317" s="83" t="s">
        <v>2075</v>
      </c>
      <c r="K317" s="83" t="s">
        <v>2076</v>
      </c>
      <c r="L317" s="84" t="s">
        <v>2075</v>
      </c>
      <c r="M317" s="85" t="s">
        <v>2077</v>
      </c>
      <c r="N317" s="83" t="s">
        <v>2078</v>
      </c>
      <c r="O317" s="83" t="s">
        <v>2077</v>
      </c>
      <c r="P317" s="83" t="s">
        <v>2078</v>
      </c>
      <c r="Q317" s="83" t="s">
        <v>2079</v>
      </c>
      <c r="R317" s="84" t="s">
        <v>2078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2080</v>
      </c>
      <c r="C318" s="89" t="s">
        <v>1950</v>
      </c>
      <c r="D318" s="88" t="s">
        <v>61</v>
      </c>
      <c r="E318" s="90" t="s">
        <v>62</v>
      </c>
      <c r="F318" s="89" t="s">
        <v>72</v>
      </c>
      <c r="G318" s="91" t="s">
        <v>2081</v>
      </c>
      <c r="H318" s="92" t="s">
        <v>2082</v>
      </c>
      <c r="I318" s="92" t="s">
        <v>2081</v>
      </c>
      <c r="J318" s="93" t="s">
        <v>2082</v>
      </c>
      <c r="K318" s="93" t="s">
        <v>2081</v>
      </c>
      <c r="L318" s="94" t="s">
        <v>2083</v>
      </c>
      <c r="M318" s="95" t="s">
        <v>2084</v>
      </c>
      <c r="N318" s="96" t="s">
        <v>2085</v>
      </c>
      <c r="O318" s="96" t="s">
        <v>2084</v>
      </c>
      <c r="P318" s="96" t="s">
        <v>2085</v>
      </c>
      <c r="Q318" s="96" t="s">
        <v>2084</v>
      </c>
      <c r="R318" s="97" t="s">
        <v>2086</v>
      </c>
      <c r="S318" s="86"/>
    </row>
    <row r="319" customFormat="false" ht="12.75" hidden="false" customHeight="false" outlineLevel="0" collapsed="false">
      <c r="A319" s="77" t="n">
        <f aca="false">ROW(A319)-ROW($A$14)</f>
        <v>305</v>
      </c>
      <c r="B319" s="78" t="s">
        <v>2087</v>
      </c>
      <c r="C319" s="79" t="s">
        <v>95</v>
      </c>
      <c r="D319" s="80"/>
      <c r="E319" s="81" t="s">
        <v>62</v>
      </c>
      <c r="F319" s="79" t="s">
        <v>63</v>
      </c>
      <c r="G319" s="82" t="s">
        <v>2088</v>
      </c>
      <c r="H319" s="80" t="s">
        <v>2089</v>
      </c>
      <c r="I319" s="80" t="s">
        <v>2088</v>
      </c>
      <c r="J319" s="83" t="s">
        <v>2089</v>
      </c>
      <c r="K319" s="83" t="s">
        <v>2090</v>
      </c>
      <c r="L319" s="84" t="s">
        <v>2089</v>
      </c>
      <c r="M319" s="85" t="s">
        <v>2091</v>
      </c>
      <c r="N319" s="83" t="s">
        <v>2092</v>
      </c>
      <c r="O319" s="83" t="s">
        <v>2091</v>
      </c>
      <c r="P319" s="83" t="s">
        <v>2092</v>
      </c>
      <c r="Q319" s="83" t="s">
        <v>2093</v>
      </c>
      <c r="R319" s="84" t="s">
        <v>2092</v>
      </c>
      <c r="S319" s="86"/>
    </row>
    <row r="320" customFormat="false" ht="12.75" hidden="false" customHeight="false" outlineLevel="0" collapsed="false">
      <c r="A320" s="87" t="n">
        <f aca="false">ROW(A320)-ROW($A$14)</f>
        <v>306</v>
      </c>
      <c r="B320" s="88" t="s">
        <v>2094</v>
      </c>
      <c r="C320" s="89" t="s">
        <v>95</v>
      </c>
      <c r="D320" s="88"/>
      <c r="E320" s="90" t="s">
        <v>785</v>
      </c>
      <c r="F320" s="89" t="s">
        <v>63</v>
      </c>
      <c r="G320" s="91" t="s">
        <v>1120</v>
      </c>
      <c r="H320" s="92" t="s">
        <v>2095</v>
      </c>
      <c r="I320" s="92" t="s">
        <v>1120</v>
      </c>
      <c r="J320" s="93" t="s">
        <v>2095</v>
      </c>
      <c r="K320" s="93" t="s">
        <v>2096</v>
      </c>
      <c r="L320" s="94" t="s">
        <v>2095</v>
      </c>
      <c r="M320" s="95" t="s">
        <v>1123</v>
      </c>
      <c r="N320" s="96" t="s">
        <v>2097</v>
      </c>
      <c r="O320" s="96" t="s">
        <v>1123</v>
      </c>
      <c r="P320" s="96" t="s">
        <v>2097</v>
      </c>
      <c r="Q320" s="96" t="s">
        <v>2098</v>
      </c>
      <c r="R320" s="97" t="s">
        <v>2097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2099</v>
      </c>
      <c r="C321" s="79" t="s">
        <v>95</v>
      </c>
      <c r="D321" s="80"/>
      <c r="E321" s="81" t="s">
        <v>785</v>
      </c>
      <c r="F321" s="79" t="s">
        <v>72</v>
      </c>
      <c r="G321" s="82" t="s">
        <v>2100</v>
      </c>
      <c r="H321" s="80" t="s">
        <v>1443</v>
      </c>
      <c r="I321" s="80" t="s">
        <v>2100</v>
      </c>
      <c r="J321" s="83" t="s">
        <v>1443</v>
      </c>
      <c r="K321" s="83" t="s">
        <v>2100</v>
      </c>
      <c r="L321" s="84" t="s">
        <v>2101</v>
      </c>
      <c r="M321" s="85" t="s">
        <v>2102</v>
      </c>
      <c r="N321" s="83" t="s">
        <v>1446</v>
      </c>
      <c r="O321" s="83" t="s">
        <v>2102</v>
      </c>
      <c r="P321" s="83" t="s">
        <v>1446</v>
      </c>
      <c r="Q321" s="83" t="s">
        <v>2102</v>
      </c>
      <c r="R321" s="84" t="s">
        <v>2103</v>
      </c>
      <c r="S321" s="86"/>
    </row>
    <row r="322" customFormat="false" ht="12.75" hidden="false" customHeight="false" outlineLevel="0" collapsed="false">
      <c r="A322" s="87" t="n">
        <f aca="false">ROW(A322)-ROW($A$14)</f>
        <v>308</v>
      </c>
      <c r="B322" s="88" t="s">
        <v>2104</v>
      </c>
      <c r="C322" s="89" t="s">
        <v>95</v>
      </c>
      <c r="D322" s="88"/>
      <c r="E322" s="90" t="s">
        <v>785</v>
      </c>
      <c r="F322" s="89" t="s">
        <v>58</v>
      </c>
      <c r="G322" s="91" t="s">
        <v>2105</v>
      </c>
      <c r="H322" s="92" t="s">
        <v>2106</v>
      </c>
      <c r="I322" s="92" t="s">
        <v>2105</v>
      </c>
      <c r="J322" s="93" t="s">
        <v>2106</v>
      </c>
      <c r="K322" s="93" t="s">
        <v>2107</v>
      </c>
      <c r="L322" s="94" t="s">
        <v>2106</v>
      </c>
      <c r="M322" s="95" t="s">
        <v>2108</v>
      </c>
      <c r="N322" s="96" t="s">
        <v>2109</v>
      </c>
      <c r="O322" s="96" t="s">
        <v>2108</v>
      </c>
      <c r="P322" s="96" t="s">
        <v>2109</v>
      </c>
      <c r="Q322" s="96" t="s">
        <v>2110</v>
      </c>
      <c r="R322" s="97" t="s">
        <v>2109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2111</v>
      </c>
      <c r="C323" s="79" t="s">
        <v>2112</v>
      </c>
      <c r="D323" s="80" t="s">
        <v>2113</v>
      </c>
      <c r="E323" s="81" t="s">
        <v>785</v>
      </c>
      <c r="F323" s="79" t="s">
        <v>117</v>
      </c>
      <c r="G323" s="82" t="s">
        <v>2114</v>
      </c>
      <c r="H323" s="80" t="s">
        <v>2115</v>
      </c>
      <c r="I323" s="80" t="s">
        <v>2114</v>
      </c>
      <c r="J323" s="83" t="s">
        <v>2115</v>
      </c>
      <c r="K323" s="83" t="s">
        <v>2116</v>
      </c>
      <c r="L323" s="84" t="s">
        <v>2117</v>
      </c>
      <c r="M323" s="85" t="s">
        <v>2118</v>
      </c>
      <c r="N323" s="83" t="s">
        <v>2119</v>
      </c>
      <c r="O323" s="83" t="s">
        <v>2118</v>
      </c>
      <c r="P323" s="83" t="s">
        <v>2119</v>
      </c>
      <c r="Q323" s="83" t="s">
        <v>2120</v>
      </c>
      <c r="R323" s="84" t="s">
        <v>2121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2122</v>
      </c>
      <c r="C324" s="89" t="s">
        <v>2112</v>
      </c>
      <c r="D324" s="88" t="s">
        <v>2113</v>
      </c>
      <c r="E324" s="90" t="s">
        <v>785</v>
      </c>
      <c r="F324" s="89" t="s">
        <v>117</v>
      </c>
      <c r="G324" s="91" t="s">
        <v>2114</v>
      </c>
      <c r="H324" s="92" t="s">
        <v>2123</v>
      </c>
      <c r="I324" s="92" t="s">
        <v>2114</v>
      </c>
      <c r="J324" s="93" t="s">
        <v>2123</v>
      </c>
      <c r="K324" s="93" t="s">
        <v>2116</v>
      </c>
      <c r="L324" s="94" t="s">
        <v>2124</v>
      </c>
      <c r="M324" s="95" t="s">
        <v>2118</v>
      </c>
      <c r="N324" s="96" t="s">
        <v>2125</v>
      </c>
      <c r="O324" s="96" t="s">
        <v>2118</v>
      </c>
      <c r="P324" s="96" t="s">
        <v>2125</v>
      </c>
      <c r="Q324" s="96" t="s">
        <v>2120</v>
      </c>
      <c r="R324" s="97" t="s">
        <v>2126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2127</v>
      </c>
      <c r="C325" s="79" t="s">
        <v>2112</v>
      </c>
      <c r="D325" s="80" t="s">
        <v>2113</v>
      </c>
      <c r="E325" s="81" t="s">
        <v>785</v>
      </c>
      <c r="F325" s="79" t="s">
        <v>117</v>
      </c>
      <c r="G325" s="82" t="s">
        <v>2128</v>
      </c>
      <c r="H325" s="80" t="s">
        <v>2115</v>
      </c>
      <c r="I325" s="80" t="s">
        <v>2128</v>
      </c>
      <c r="J325" s="83" t="s">
        <v>2115</v>
      </c>
      <c r="K325" s="83" t="s">
        <v>2129</v>
      </c>
      <c r="L325" s="84" t="s">
        <v>2130</v>
      </c>
      <c r="M325" s="85" t="s">
        <v>2131</v>
      </c>
      <c r="N325" s="83" t="s">
        <v>2119</v>
      </c>
      <c r="O325" s="83" t="s">
        <v>2131</v>
      </c>
      <c r="P325" s="83" t="s">
        <v>2119</v>
      </c>
      <c r="Q325" s="83" t="s">
        <v>2132</v>
      </c>
      <c r="R325" s="84" t="s">
        <v>2133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2134</v>
      </c>
      <c r="C326" s="89" t="s">
        <v>2112</v>
      </c>
      <c r="D326" s="88" t="s">
        <v>2113</v>
      </c>
      <c r="E326" s="90" t="s">
        <v>785</v>
      </c>
      <c r="F326" s="89" t="s">
        <v>117</v>
      </c>
      <c r="G326" s="91" t="s">
        <v>2128</v>
      </c>
      <c r="H326" s="92" t="s">
        <v>2123</v>
      </c>
      <c r="I326" s="92" t="s">
        <v>2128</v>
      </c>
      <c r="J326" s="93" t="s">
        <v>2123</v>
      </c>
      <c r="K326" s="93" t="s">
        <v>2135</v>
      </c>
      <c r="L326" s="94" t="s">
        <v>2124</v>
      </c>
      <c r="M326" s="95" t="s">
        <v>2131</v>
      </c>
      <c r="N326" s="96" t="s">
        <v>2125</v>
      </c>
      <c r="O326" s="96" t="s">
        <v>2131</v>
      </c>
      <c r="P326" s="96" t="s">
        <v>2125</v>
      </c>
      <c r="Q326" s="96" t="s">
        <v>2136</v>
      </c>
      <c r="R326" s="97" t="s">
        <v>2126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2137</v>
      </c>
      <c r="C327" s="79" t="s">
        <v>2138</v>
      </c>
      <c r="D327" s="80" t="s">
        <v>2113</v>
      </c>
      <c r="E327" s="81" t="s">
        <v>62</v>
      </c>
      <c r="F327" s="79" t="s">
        <v>58</v>
      </c>
      <c r="G327" s="82" t="s">
        <v>2139</v>
      </c>
      <c r="H327" s="80" t="s">
        <v>2140</v>
      </c>
      <c r="I327" s="80" t="s">
        <v>2139</v>
      </c>
      <c r="J327" s="83" t="s">
        <v>2140</v>
      </c>
      <c r="K327" s="83" t="s">
        <v>2139</v>
      </c>
      <c r="L327" s="84" t="s">
        <v>306</v>
      </c>
      <c r="M327" s="85" t="s">
        <v>2141</v>
      </c>
      <c r="N327" s="83" t="s">
        <v>2142</v>
      </c>
      <c r="O327" s="83" t="s">
        <v>2141</v>
      </c>
      <c r="P327" s="83" t="s">
        <v>2142</v>
      </c>
      <c r="Q327" s="83" t="s">
        <v>2141</v>
      </c>
      <c r="R327" s="84" t="s">
        <v>309</v>
      </c>
      <c r="S327" s="86"/>
    </row>
    <row r="328" customFormat="false" ht="12.75" hidden="false" customHeight="false" outlineLevel="0" collapsed="false">
      <c r="A328" s="87" t="n">
        <f aca="false">ROW(A328)-ROW($A$14)</f>
        <v>314</v>
      </c>
      <c r="B328" s="88" t="s">
        <v>2143</v>
      </c>
      <c r="C328" s="89" t="s">
        <v>2144</v>
      </c>
      <c r="D328" s="88"/>
      <c r="E328" s="90" t="s">
        <v>62</v>
      </c>
      <c r="F328" s="89" t="s">
        <v>58</v>
      </c>
      <c r="G328" s="91" t="s">
        <v>2145</v>
      </c>
      <c r="H328" s="92" t="s">
        <v>2146</v>
      </c>
      <c r="I328" s="92" t="s">
        <v>2147</v>
      </c>
      <c r="J328" s="93" t="s">
        <v>2148</v>
      </c>
      <c r="K328" s="93" t="s">
        <v>2149</v>
      </c>
      <c r="L328" s="94" t="s">
        <v>2150</v>
      </c>
      <c r="M328" s="95" t="s">
        <v>2151</v>
      </c>
      <c r="N328" s="96" t="s">
        <v>2152</v>
      </c>
      <c r="O328" s="96" t="s">
        <v>2153</v>
      </c>
      <c r="P328" s="96" t="s">
        <v>2154</v>
      </c>
      <c r="Q328" s="96" t="s">
        <v>2155</v>
      </c>
      <c r="R328" s="97" t="s">
        <v>2156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2157</v>
      </c>
      <c r="C329" s="79" t="s">
        <v>2158</v>
      </c>
      <c r="D329" s="80" t="s">
        <v>2113</v>
      </c>
      <c r="E329" s="81" t="s">
        <v>62</v>
      </c>
      <c r="F329" s="79" t="s">
        <v>72</v>
      </c>
      <c r="G329" s="82" t="s">
        <v>2159</v>
      </c>
      <c r="H329" s="80" t="s">
        <v>2123</v>
      </c>
      <c r="I329" s="80" t="s">
        <v>2159</v>
      </c>
      <c r="J329" s="83" t="s">
        <v>2123</v>
      </c>
      <c r="K329" s="83" t="s">
        <v>2160</v>
      </c>
      <c r="L329" s="84" t="s">
        <v>2161</v>
      </c>
      <c r="M329" s="85" t="s">
        <v>2162</v>
      </c>
      <c r="N329" s="83" t="s">
        <v>2125</v>
      </c>
      <c r="O329" s="83" t="s">
        <v>2162</v>
      </c>
      <c r="P329" s="83" t="s">
        <v>2125</v>
      </c>
      <c r="Q329" s="83" t="s">
        <v>2163</v>
      </c>
      <c r="R329" s="84" t="s">
        <v>2164</v>
      </c>
      <c r="S329" s="86"/>
    </row>
    <row r="330" customFormat="false" ht="12.75" hidden="false" customHeight="true" outlineLevel="0" collapsed="false">
      <c r="A330" s="87" t="n">
        <f aca="false">ROW(A330)-ROW($A$14)</f>
        <v>316</v>
      </c>
      <c r="B330" s="88" t="s">
        <v>2165</v>
      </c>
      <c r="C330" s="89" t="s">
        <v>2138</v>
      </c>
      <c r="D330" s="88" t="s">
        <v>2113</v>
      </c>
      <c r="E330" s="90" t="s">
        <v>62</v>
      </c>
      <c r="F330" s="89" t="s">
        <v>58</v>
      </c>
      <c r="G330" s="91" t="s">
        <v>1092</v>
      </c>
      <c r="H330" s="92" t="s">
        <v>2166</v>
      </c>
      <c r="I330" s="92" t="s">
        <v>1092</v>
      </c>
      <c r="J330" s="93" t="s">
        <v>2166</v>
      </c>
      <c r="K330" s="93" t="s">
        <v>1092</v>
      </c>
      <c r="L330" s="94" t="s">
        <v>2167</v>
      </c>
      <c r="M330" s="95" t="s">
        <v>1095</v>
      </c>
      <c r="N330" s="96" t="s">
        <v>2168</v>
      </c>
      <c r="O330" s="96" t="s">
        <v>1095</v>
      </c>
      <c r="P330" s="96" t="s">
        <v>2168</v>
      </c>
      <c r="Q330" s="96" t="s">
        <v>1095</v>
      </c>
      <c r="R330" s="97" t="s">
        <v>2169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2170</v>
      </c>
      <c r="C331" s="79" t="s">
        <v>2171</v>
      </c>
      <c r="D331" s="80" t="s">
        <v>2113</v>
      </c>
      <c r="E331" s="81" t="s">
        <v>62</v>
      </c>
      <c r="F331" s="79" t="s">
        <v>58</v>
      </c>
      <c r="G331" s="82" t="s">
        <v>2041</v>
      </c>
      <c r="H331" s="80" t="s">
        <v>2117</v>
      </c>
      <c r="I331" s="80" t="s">
        <v>2041</v>
      </c>
      <c r="J331" s="83" t="s">
        <v>2117</v>
      </c>
      <c r="K331" s="83" t="s">
        <v>1092</v>
      </c>
      <c r="L331" s="84" t="s">
        <v>2117</v>
      </c>
      <c r="M331" s="85" t="s">
        <v>2044</v>
      </c>
      <c r="N331" s="83" t="s">
        <v>2121</v>
      </c>
      <c r="O331" s="83" t="s">
        <v>2044</v>
      </c>
      <c r="P331" s="83" t="s">
        <v>2121</v>
      </c>
      <c r="Q331" s="83" t="s">
        <v>1095</v>
      </c>
      <c r="R331" s="84" t="s">
        <v>2121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2172</v>
      </c>
      <c r="C332" s="89" t="s">
        <v>2138</v>
      </c>
      <c r="D332" s="88" t="s">
        <v>2113</v>
      </c>
      <c r="E332" s="90" t="s">
        <v>62</v>
      </c>
      <c r="F332" s="89" t="s">
        <v>58</v>
      </c>
      <c r="G332" s="91" t="s">
        <v>2041</v>
      </c>
      <c r="H332" s="92" t="s">
        <v>2166</v>
      </c>
      <c r="I332" s="92" t="s">
        <v>2041</v>
      </c>
      <c r="J332" s="93" t="s">
        <v>2166</v>
      </c>
      <c r="K332" s="93" t="s">
        <v>2041</v>
      </c>
      <c r="L332" s="94" t="s">
        <v>2167</v>
      </c>
      <c r="M332" s="95" t="s">
        <v>2044</v>
      </c>
      <c r="N332" s="96" t="s">
        <v>2168</v>
      </c>
      <c r="O332" s="96" t="s">
        <v>2044</v>
      </c>
      <c r="P332" s="96" t="s">
        <v>2168</v>
      </c>
      <c r="Q332" s="96" t="s">
        <v>2044</v>
      </c>
      <c r="R332" s="97" t="s">
        <v>2169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2173</v>
      </c>
      <c r="C333" s="79" t="s">
        <v>2138</v>
      </c>
      <c r="D333" s="80" t="s">
        <v>2113</v>
      </c>
      <c r="E333" s="81" t="s">
        <v>62</v>
      </c>
      <c r="F333" s="79" t="s">
        <v>58</v>
      </c>
      <c r="G333" s="82" t="s">
        <v>2174</v>
      </c>
      <c r="H333" s="80" t="s">
        <v>2175</v>
      </c>
      <c r="I333" s="80" t="s">
        <v>2174</v>
      </c>
      <c r="J333" s="83" t="s">
        <v>2175</v>
      </c>
      <c r="K333" s="83" t="s">
        <v>2174</v>
      </c>
      <c r="L333" s="84" t="s">
        <v>2176</v>
      </c>
      <c r="M333" s="85" t="s">
        <v>2177</v>
      </c>
      <c r="N333" s="83" t="s">
        <v>2178</v>
      </c>
      <c r="O333" s="83" t="s">
        <v>2177</v>
      </c>
      <c r="P333" s="83" t="s">
        <v>2178</v>
      </c>
      <c r="Q333" s="83" t="s">
        <v>2177</v>
      </c>
      <c r="R333" s="84" t="s">
        <v>2179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2180</v>
      </c>
      <c r="C334" s="89" t="s">
        <v>2138</v>
      </c>
      <c r="D334" s="88" t="s">
        <v>2113</v>
      </c>
      <c r="E334" s="90" t="s">
        <v>62</v>
      </c>
      <c r="F334" s="89" t="s">
        <v>58</v>
      </c>
      <c r="G334" s="91" t="s">
        <v>2174</v>
      </c>
      <c r="H334" s="92" t="s">
        <v>2181</v>
      </c>
      <c r="I334" s="92" t="s">
        <v>2174</v>
      </c>
      <c r="J334" s="93" t="s">
        <v>2181</v>
      </c>
      <c r="K334" s="93" t="s">
        <v>2174</v>
      </c>
      <c r="L334" s="94" t="s">
        <v>2182</v>
      </c>
      <c r="M334" s="95" t="s">
        <v>2177</v>
      </c>
      <c r="N334" s="96" t="s">
        <v>2183</v>
      </c>
      <c r="O334" s="96" t="s">
        <v>2177</v>
      </c>
      <c r="P334" s="96" t="s">
        <v>2183</v>
      </c>
      <c r="Q334" s="96" t="s">
        <v>2177</v>
      </c>
      <c r="R334" s="97" t="s">
        <v>2184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2185</v>
      </c>
      <c r="C335" s="79" t="s">
        <v>2138</v>
      </c>
      <c r="D335" s="80" t="s">
        <v>2113</v>
      </c>
      <c r="E335" s="81" t="s">
        <v>62</v>
      </c>
      <c r="F335" s="79" t="s">
        <v>58</v>
      </c>
      <c r="G335" s="82" t="s">
        <v>2186</v>
      </c>
      <c r="H335" s="80" t="s">
        <v>2166</v>
      </c>
      <c r="I335" s="80" t="s">
        <v>2186</v>
      </c>
      <c r="J335" s="83" t="s">
        <v>2166</v>
      </c>
      <c r="K335" s="83" t="s">
        <v>2186</v>
      </c>
      <c r="L335" s="84" t="s">
        <v>2167</v>
      </c>
      <c r="M335" s="85" t="s">
        <v>2187</v>
      </c>
      <c r="N335" s="83" t="s">
        <v>2168</v>
      </c>
      <c r="O335" s="83" t="s">
        <v>2187</v>
      </c>
      <c r="P335" s="83" t="s">
        <v>2168</v>
      </c>
      <c r="Q335" s="83" t="s">
        <v>2187</v>
      </c>
      <c r="R335" s="84" t="s">
        <v>2169</v>
      </c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2188</v>
      </c>
      <c r="C336" s="89" t="s">
        <v>2189</v>
      </c>
      <c r="D336" s="88" t="s">
        <v>2113</v>
      </c>
      <c r="E336" s="90" t="s">
        <v>62</v>
      </c>
      <c r="F336" s="89" t="s">
        <v>58</v>
      </c>
      <c r="G336" s="91" t="s">
        <v>2190</v>
      </c>
      <c r="H336" s="92" t="s">
        <v>2176</v>
      </c>
      <c r="I336" s="92" t="s">
        <v>2190</v>
      </c>
      <c r="J336" s="93" t="s">
        <v>2176</v>
      </c>
      <c r="K336" s="93" t="s">
        <v>1067</v>
      </c>
      <c r="L336" s="94" t="s">
        <v>2176</v>
      </c>
      <c r="M336" s="95" t="s">
        <v>2191</v>
      </c>
      <c r="N336" s="96" t="s">
        <v>2179</v>
      </c>
      <c r="O336" s="96" t="s">
        <v>2191</v>
      </c>
      <c r="P336" s="96" t="s">
        <v>2179</v>
      </c>
      <c r="Q336" s="96" t="s">
        <v>1068</v>
      </c>
      <c r="R336" s="97" t="s">
        <v>2179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2192</v>
      </c>
      <c r="C337" s="79" t="s">
        <v>2189</v>
      </c>
      <c r="D337" s="80" t="s">
        <v>2113</v>
      </c>
      <c r="E337" s="81" t="s">
        <v>62</v>
      </c>
      <c r="F337" s="79" t="s">
        <v>58</v>
      </c>
      <c r="G337" s="82" t="s">
        <v>2190</v>
      </c>
      <c r="H337" s="80" t="s">
        <v>2193</v>
      </c>
      <c r="I337" s="80" t="s">
        <v>2190</v>
      </c>
      <c r="J337" s="83" t="s">
        <v>2193</v>
      </c>
      <c r="K337" s="83" t="s">
        <v>1067</v>
      </c>
      <c r="L337" s="84" t="s">
        <v>2193</v>
      </c>
      <c r="M337" s="85" t="s">
        <v>2191</v>
      </c>
      <c r="N337" s="83" t="s">
        <v>2184</v>
      </c>
      <c r="O337" s="83" t="s">
        <v>2191</v>
      </c>
      <c r="P337" s="83" t="s">
        <v>2184</v>
      </c>
      <c r="Q337" s="83" t="s">
        <v>1068</v>
      </c>
      <c r="R337" s="84" t="s">
        <v>2184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2194</v>
      </c>
      <c r="C338" s="89" t="s">
        <v>2195</v>
      </c>
      <c r="D338" s="88" t="s">
        <v>2113</v>
      </c>
      <c r="E338" s="90" t="s">
        <v>62</v>
      </c>
      <c r="F338" s="89" t="s">
        <v>58</v>
      </c>
      <c r="G338" s="91" t="s">
        <v>2196</v>
      </c>
      <c r="H338" s="92" t="s">
        <v>2197</v>
      </c>
      <c r="I338" s="92" t="s">
        <v>2196</v>
      </c>
      <c r="J338" s="93" t="s">
        <v>2197</v>
      </c>
      <c r="K338" s="93" t="s">
        <v>2198</v>
      </c>
      <c r="L338" s="94" t="s">
        <v>2197</v>
      </c>
      <c r="M338" s="95" t="s">
        <v>2199</v>
      </c>
      <c r="N338" s="96" t="s">
        <v>2200</v>
      </c>
      <c r="O338" s="96" t="s">
        <v>2199</v>
      </c>
      <c r="P338" s="96" t="s">
        <v>2200</v>
      </c>
      <c r="Q338" s="96" t="s">
        <v>2201</v>
      </c>
      <c r="R338" s="97" t="s">
        <v>2200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2202</v>
      </c>
      <c r="C339" s="79" t="s">
        <v>2203</v>
      </c>
      <c r="D339" s="80"/>
      <c r="E339" s="81" t="s">
        <v>62</v>
      </c>
      <c r="F339" s="79" t="s">
        <v>58</v>
      </c>
      <c r="G339" s="82" t="s">
        <v>2204</v>
      </c>
      <c r="H339" s="80" t="s">
        <v>2205</v>
      </c>
      <c r="I339" s="80" t="s">
        <v>2204</v>
      </c>
      <c r="J339" s="83" t="s">
        <v>2205</v>
      </c>
      <c r="K339" s="83" t="s">
        <v>2206</v>
      </c>
      <c r="L339" s="84" t="s">
        <v>2207</v>
      </c>
      <c r="M339" s="85" t="s">
        <v>2208</v>
      </c>
      <c r="N339" s="83" t="s">
        <v>2209</v>
      </c>
      <c r="O339" s="83" t="s">
        <v>2208</v>
      </c>
      <c r="P339" s="83" t="s">
        <v>2209</v>
      </c>
      <c r="Q339" s="83" t="s">
        <v>2210</v>
      </c>
      <c r="R339" s="84" t="s">
        <v>2211</v>
      </c>
      <c r="S339" s="86"/>
    </row>
    <row r="340" customFormat="false" ht="12.75" hidden="false" customHeight="false" outlineLevel="0" collapsed="false">
      <c r="A340" s="87" t="n">
        <f aca="false">ROW(A340)-ROW($A$14)</f>
        <v>326</v>
      </c>
      <c r="B340" s="88" t="s">
        <v>2212</v>
      </c>
      <c r="C340" s="89" t="s">
        <v>2213</v>
      </c>
      <c r="D340" s="88"/>
      <c r="E340" s="90" t="s">
        <v>62</v>
      </c>
      <c r="F340" s="89" t="s">
        <v>63</v>
      </c>
      <c r="G340" s="91" t="s">
        <v>2214</v>
      </c>
      <c r="H340" s="92" t="s">
        <v>2215</v>
      </c>
      <c r="I340" s="92" t="s">
        <v>2214</v>
      </c>
      <c r="J340" s="93" t="s">
        <v>2215</v>
      </c>
      <c r="K340" s="93" t="s">
        <v>2216</v>
      </c>
      <c r="L340" s="94" t="s">
        <v>2217</v>
      </c>
      <c r="M340" s="95" t="s">
        <v>2218</v>
      </c>
      <c r="N340" s="96" t="s">
        <v>2219</v>
      </c>
      <c r="O340" s="96" t="s">
        <v>2218</v>
      </c>
      <c r="P340" s="96" t="s">
        <v>2219</v>
      </c>
      <c r="Q340" s="96" t="s">
        <v>2220</v>
      </c>
      <c r="R340" s="97" t="s">
        <v>2221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2222</v>
      </c>
      <c r="C341" s="79" t="s">
        <v>2203</v>
      </c>
      <c r="D341" s="80"/>
      <c r="E341" s="81" t="s">
        <v>62</v>
      </c>
      <c r="F341" s="79" t="s">
        <v>63</v>
      </c>
      <c r="G341" s="82" t="s">
        <v>2223</v>
      </c>
      <c r="H341" s="80" t="s">
        <v>2224</v>
      </c>
      <c r="I341" s="80" t="s">
        <v>2223</v>
      </c>
      <c r="J341" s="83" t="s">
        <v>2224</v>
      </c>
      <c r="K341" s="83" t="s">
        <v>2225</v>
      </c>
      <c r="L341" s="84" t="s">
        <v>2226</v>
      </c>
      <c r="M341" s="85" t="s">
        <v>2227</v>
      </c>
      <c r="N341" s="83" t="s">
        <v>2228</v>
      </c>
      <c r="O341" s="83" t="s">
        <v>2227</v>
      </c>
      <c r="P341" s="83" t="s">
        <v>2228</v>
      </c>
      <c r="Q341" s="83" t="s">
        <v>2229</v>
      </c>
      <c r="R341" s="84" t="s">
        <v>2230</v>
      </c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2231</v>
      </c>
      <c r="C342" s="89" t="s">
        <v>2232</v>
      </c>
      <c r="D342" s="88" t="s">
        <v>61</v>
      </c>
      <c r="E342" s="90" t="s">
        <v>62</v>
      </c>
      <c r="F342" s="89" t="s">
        <v>117</v>
      </c>
      <c r="G342" s="91" t="s">
        <v>2233</v>
      </c>
      <c r="H342" s="92" t="s">
        <v>2234</v>
      </c>
      <c r="I342" s="92" t="s">
        <v>2235</v>
      </c>
      <c r="J342" s="93" t="s">
        <v>2234</v>
      </c>
      <c r="K342" s="93" t="s">
        <v>2236</v>
      </c>
      <c r="L342" s="94" t="s">
        <v>2237</v>
      </c>
      <c r="M342" s="95" t="s">
        <v>2238</v>
      </c>
      <c r="N342" s="96" t="s">
        <v>2239</v>
      </c>
      <c r="O342" s="96" t="s">
        <v>2240</v>
      </c>
      <c r="P342" s="96" t="s">
        <v>2239</v>
      </c>
      <c r="Q342" s="96" t="s">
        <v>2241</v>
      </c>
      <c r="R342" s="97" t="s">
        <v>2242</v>
      </c>
      <c r="S342" s="86"/>
    </row>
    <row r="343" customFormat="false" ht="12.75" hidden="false" customHeight="false" outlineLevel="0" collapsed="false">
      <c r="A343" s="77" t="n">
        <f aca="false">ROW(A343)-ROW($A$14)</f>
        <v>329</v>
      </c>
      <c r="B343" s="78" t="s">
        <v>2243</v>
      </c>
      <c r="C343" s="79" t="s">
        <v>2244</v>
      </c>
      <c r="D343" s="80"/>
      <c r="E343" s="81" t="s">
        <v>62</v>
      </c>
      <c r="F343" s="79" t="s">
        <v>117</v>
      </c>
      <c r="G343" s="82" t="s">
        <v>2245</v>
      </c>
      <c r="H343" s="80" t="s">
        <v>2246</v>
      </c>
      <c r="I343" s="80" t="s">
        <v>2247</v>
      </c>
      <c r="J343" s="83" t="s">
        <v>2246</v>
      </c>
      <c r="K343" s="83" t="s">
        <v>2248</v>
      </c>
      <c r="L343" s="84" t="s">
        <v>2249</v>
      </c>
      <c r="M343" s="85" t="s">
        <v>2250</v>
      </c>
      <c r="N343" s="83" t="s">
        <v>2251</v>
      </c>
      <c r="O343" s="83" t="s">
        <v>2252</v>
      </c>
      <c r="P343" s="83" t="s">
        <v>2251</v>
      </c>
      <c r="Q343" s="83" t="s">
        <v>2253</v>
      </c>
      <c r="R343" s="84" t="s">
        <v>2254</v>
      </c>
      <c r="S343" s="86"/>
    </row>
    <row r="344" customFormat="false" ht="12.75" hidden="false" customHeight="true" outlineLevel="0" collapsed="false">
      <c r="A344" s="87" t="n">
        <f aca="false">ROW(A344)-ROW($A$14)</f>
        <v>330</v>
      </c>
      <c r="B344" s="88" t="s">
        <v>2255</v>
      </c>
      <c r="C344" s="89" t="s">
        <v>2171</v>
      </c>
      <c r="D344" s="88" t="s">
        <v>2113</v>
      </c>
      <c r="E344" s="90" t="s">
        <v>62</v>
      </c>
      <c r="F344" s="89" t="s">
        <v>58</v>
      </c>
      <c r="G344" s="91" t="s">
        <v>2256</v>
      </c>
      <c r="H344" s="92" t="s">
        <v>2257</v>
      </c>
      <c r="I344" s="92" t="s">
        <v>2256</v>
      </c>
      <c r="J344" s="93" t="s">
        <v>2257</v>
      </c>
      <c r="K344" s="93" t="s">
        <v>2258</v>
      </c>
      <c r="L344" s="94" t="s">
        <v>2257</v>
      </c>
      <c r="M344" s="95" t="s">
        <v>2259</v>
      </c>
      <c r="N344" s="96" t="s">
        <v>2260</v>
      </c>
      <c r="O344" s="96" t="s">
        <v>2259</v>
      </c>
      <c r="P344" s="96" t="s">
        <v>2260</v>
      </c>
      <c r="Q344" s="96" t="s">
        <v>2261</v>
      </c>
      <c r="R344" s="97" t="s">
        <v>2260</v>
      </c>
      <c r="S344" s="86"/>
    </row>
    <row r="345" customFormat="false" ht="12.75" hidden="false" customHeight="false" outlineLevel="0" collapsed="false">
      <c r="A345" s="77" t="n">
        <f aca="false">ROW(A345)-ROW($A$14)</f>
        <v>331</v>
      </c>
      <c r="B345" s="78" t="s">
        <v>2262</v>
      </c>
      <c r="C345" s="79" t="s">
        <v>2171</v>
      </c>
      <c r="D345" s="80" t="s">
        <v>2113</v>
      </c>
      <c r="E345" s="81" t="s">
        <v>62</v>
      </c>
      <c r="F345" s="79" t="s">
        <v>58</v>
      </c>
      <c r="G345" s="82" t="s">
        <v>2256</v>
      </c>
      <c r="H345" s="80" t="s">
        <v>2263</v>
      </c>
      <c r="I345" s="80" t="s">
        <v>2256</v>
      </c>
      <c r="J345" s="83" t="s">
        <v>2263</v>
      </c>
      <c r="K345" s="83" t="s">
        <v>2258</v>
      </c>
      <c r="L345" s="84" t="s">
        <v>2263</v>
      </c>
      <c r="M345" s="85" t="s">
        <v>2259</v>
      </c>
      <c r="N345" s="83" t="s">
        <v>2264</v>
      </c>
      <c r="O345" s="83" t="s">
        <v>2259</v>
      </c>
      <c r="P345" s="83" t="s">
        <v>2264</v>
      </c>
      <c r="Q345" s="83" t="s">
        <v>2261</v>
      </c>
      <c r="R345" s="84" t="s">
        <v>2264</v>
      </c>
      <c r="S345" s="86"/>
    </row>
    <row r="346" customFormat="false" ht="12.75" hidden="false" customHeight="false" outlineLevel="0" collapsed="false">
      <c r="A346" s="87" t="n">
        <f aca="false">ROW(A346)-ROW($A$14)</f>
        <v>332</v>
      </c>
      <c r="B346" s="88" t="s">
        <v>2265</v>
      </c>
      <c r="C346" s="89" t="s">
        <v>380</v>
      </c>
      <c r="D346" s="88"/>
      <c r="E346" s="90" t="s">
        <v>62</v>
      </c>
      <c r="F346" s="89" t="s">
        <v>58</v>
      </c>
      <c r="G346" s="91" t="s">
        <v>2266</v>
      </c>
      <c r="H346" s="92" t="s">
        <v>2267</v>
      </c>
      <c r="I346" s="92" t="s">
        <v>2266</v>
      </c>
      <c r="J346" s="93" t="s">
        <v>2267</v>
      </c>
      <c r="K346" s="93" t="s">
        <v>2268</v>
      </c>
      <c r="L346" s="94" t="s">
        <v>2267</v>
      </c>
      <c r="M346" s="95" t="s">
        <v>2269</v>
      </c>
      <c r="N346" s="96" t="s">
        <v>2270</v>
      </c>
      <c r="O346" s="96" t="s">
        <v>2269</v>
      </c>
      <c r="P346" s="96" t="s">
        <v>2270</v>
      </c>
      <c r="Q346" s="96" t="s">
        <v>2271</v>
      </c>
      <c r="R346" s="97" t="s">
        <v>2270</v>
      </c>
      <c r="S346" s="86"/>
    </row>
    <row r="347" customFormat="false" ht="12.75" hidden="false" customHeight="false" outlineLevel="0" collapsed="false">
      <c r="A347" s="77" t="n">
        <f aca="false">ROW(A347)-ROW($A$14)</f>
        <v>333</v>
      </c>
      <c r="B347" s="78" t="s">
        <v>2272</v>
      </c>
      <c r="C347" s="79" t="s">
        <v>2273</v>
      </c>
      <c r="D347" s="80" t="s">
        <v>61</v>
      </c>
      <c r="E347" s="81" t="s">
        <v>62</v>
      </c>
      <c r="F347" s="79" t="s">
        <v>63</v>
      </c>
      <c r="G347" s="82" t="s">
        <v>2274</v>
      </c>
      <c r="H347" s="80" t="s">
        <v>2275</v>
      </c>
      <c r="I347" s="80" t="s">
        <v>2274</v>
      </c>
      <c r="J347" s="83" t="s">
        <v>2275</v>
      </c>
      <c r="K347" s="83" t="s">
        <v>2276</v>
      </c>
      <c r="L347" s="84" t="s">
        <v>2277</v>
      </c>
      <c r="M347" s="85" t="s">
        <v>2278</v>
      </c>
      <c r="N347" s="83" t="s">
        <v>2279</v>
      </c>
      <c r="O347" s="83" t="s">
        <v>2278</v>
      </c>
      <c r="P347" s="83" t="s">
        <v>2279</v>
      </c>
      <c r="Q347" s="83" t="s">
        <v>2280</v>
      </c>
      <c r="R347" s="84" t="s">
        <v>2281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2282</v>
      </c>
      <c r="C348" s="89" t="s">
        <v>2283</v>
      </c>
      <c r="D348" s="88" t="s">
        <v>61</v>
      </c>
      <c r="E348" s="90" t="s">
        <v>62</v>
      </c>
      <c r="F348" s="89" t="s">
        <v>72</v>
      </c>
      <c r="G348" s="91" t="s">
        <v>2284</v>
      </c>
      <c r="H348" s="92" t="s">
        <v>2285</v>
      </c>
      <c r="I348" s="92" t="s">
        <v>2284</v>
      </c>
      <c r="J348" s="93" t="s">
        <v>2285</v>
      </c>
      <c r="K348" s="93" t="s">
        <v>2284</v>
      </c>
      <c r="L348" s="94" t="s">
        <v>2286</v>
      </c>
      <c r="M348" s="95" t="s">
        <v>2287</v>
      </c>
      <c r="N348" s="96" t="s">
        <v>2288</v>
      </c>
      <c r="O348" s="96" t="s">
        <v>2287</v>
      </c>
      <c r="P348" s="96" t="s">
        <v>2288</v>
      </c>
      <c r="Q348" s="96" t="s">
        <v>2287</v>
      </c>
      <c r="R348" s="97" t="s">
        <v>2289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2290</v>
      </c>
      <c r="C349" s="79" t="s">
        <v>2283</v>
      </c>
      <c r="D349" s="80" t="s">
        <v>61</v>
      </c>
      <c r="E349" s="81" t="s">
        <v>62</v>
      </c>
      <c r="F349" s="79" t="s">
        <v>63</v>
      </c>
      <c r="G349" s="82" t="s">
        <v>2291</v>
      </c>
      <c r="H349" s="80" t="s">
        <v>2292</v>
      </c>
      <c r="I349" s="80" t="s">
        <v>2291</v>
      </c>
      <c r="J349" s="83" t="s">
        <v>2292</v>
      </c>
      <c r="K349" s="83" t="s">
        <v>2293</v>
      </c>
      <c r="L349" s="84" t="s">
        <v>2292</v>
      </c>
      <c r="M349" s="85" t="s">
        <v>2294</v>
      </c>
      <c r="N349" s="83" t="s">
        <v>2295</v>
      </c>
      <c r="O349" s="83" t="s">
        <v>2294</v>
      </c>
      <c r="P349" s="83" t="s">
        <v>2295</v>
      </c>
      <c r="Q349" s="83" t="s">
        <v>2296</v>
      </c>
      <c r="R349" s="84" t="s">
        <v>2295</v>
      </c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2297</v>
      </c>
      <c r="C350" s="89" t="s">
        <v>2283</v>
      </c>
      <c r="D350" s="88" t="s">
        <v>61</v>
      </c>
      <c r="E350" s="90" t="s">
        <v>62</v>
      </c>
      <c r="F350" s="89" t="s">
        <v>58</v>
      </c>
      <c r="G350" s="91" t="s">
        <v>2298</v>
      </c>
      <c r="H350" s="92" t="s">
        <v>2292</v>
      </c>
      <c r="I350" s="92" t="s">
        <v>2298</v>
      </c>
      <c r="J350" s="93" t="s">
        <v>2292</v>
      </c>
      <c r="K350" s="93" t="s">
        <v>2299</v>
      </c>
      <c r="L350" s="94" t="s">
        <v>2292</v>
      </c>
      <c r="M350" s="95" t="s">
        <v>2300</v>
      </c>
      <c r="N350" s="96" t="s">
        <v>2295</v>
      </c>
      <c r="O350" s="96" t="s">
        <v>2300</v>
      </c>
      <c r="P350" s="96" t="s">
        <v>2295</v>
      </c>
      <c r="Q350" s="96" t="s">
        <v>2301</v>
      </c>
      <c r="R350" s="97" t="s">
        <v>2295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2302</v>
      </c>
      <c r="C351" s="79" t="s">
        <v>2273</v>
      </c>
      <c r="D351" s="80" t="s">
        <v>61</v>
      </c>
      <c r="E351" s="81" t="s">
        <v>785</v>
      </c>
      <c r="F351" s="79" t="s">
        <v>117</v>
      </c>
      <c r="G351" s="82" t="s">
        <v>2303</v>
      </c>
      <c r="H351" s="80" t="s">
        <v>2304</v>
      </c>
      <c r="I351" s="80" t="s">
        <v>2303</v>
      </c>
      <c r="J351" s="83" t="s">
        <v>2304</v>
      </c>
      <c r="K351" s="83" t="s">
        <v>2305</v>
      </c>
      <c r="L351" s="84" t="s">
        <v>2306</v>
      </c>
      <c r="M351" s="85" t="s">
        <v>2307</v>
      </c>
      <c r="N351" s="83" t="s">
        <v>2308</v>
      </c>
      <c r="O351" s="83" t="s">
        <v>2307</v>
      </c>
      <c r="P351" s="83" t="s">
        <v>2308</v>
      </c>
      <c r="Q351" s="83" t="s">
        <v>2309</v>
      </c>
      <c r="R351" s="84" t="s">
        <v>2310</v>
      </c>
      <c r="S351" s="86"/>
    </row>
    <row r="352" customFormat="false" ht="12.75" hidden="false" customHeight="false" outlineLevel="0" collapsed="false">
      <c r="A352" s="87" t="n">
        <f aca="false">ROW(A352)-ROW($A$14)</f>
        <v>338</v>
      </c>
      <c r="B352" s="88" t="s">
        <v>2311</v>
      </c>
      <c r="C352" s="89" t="s">
        <v>2312</v>
      </c>
      <c r="D352" s="88"/>
      <c r="E352" s="90" t="s">
        <v>62</v>
      </c>
      <c r="F352" s="89" t="s">
        <v>72</v>
      </c>
      <c r="G352" s="91" t="s">
        <v>2313</v>
      </c>
      <c r="H352" s="92" t="s">
        <v>2314</v>
      </c>
      <c r="I352" s="92" t="s">
        <v>2313</v>
      </c>
      <c r="J352" s="93" t="s">
        <v>2314</v>
      </c>
      <c r="K352" s="93" t="s">
        <v>2313</v>
      </c>
      <c r="L352" s="94" t="s">
        <v>2315</v>
      </c>
      <c r="M352" s="95" t="s">
        <v>2316</v>
      </c>
      <c r="N352" s="96" t="s">
        <v>2317</v>
      </c>
      <c r="O352" s="96" t="s">
        <v>2316</v>
      </c>
      <c r="P352" s="96" t="s">
        <v>2317</v>
      </c>
      <c r="Q352" s="96" t="s">
        <v>2316</v>
      </c>
      <c r="R352" s="97" t="s">
        <v>2318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2319</v>
      </c>
      <c r="C353" s="79" t="s">
        <v>2320</v>
      </c>
      <c r="D353" s="80" t="s">
        <v>57</v>
      </c>
      <c r="E353" s="81" t="s">
        <v>62</v>
      </c>
      <c r="F353" s="79" t="s">
        <v>58</v>
      </c>
      <c r="G353" s="82" t="s">
        <v>2321</v>
      </c>
      <c r="H353" s="80" t="s">
        <v>2322</v>
      </c>
      <c r="I353" s="80" t="s">
        <v>2321</v>
      </c>
      <c r="J353" s="83" t="s">
        <v>2322</v>
      </c>
      <c r="K353" s="83" t="s">
        <v>2321</v>
      </c>
      <c r="L353" s="84" t="s">
        <v>2322</v>
      </c>
      <c r="M353" s="85" t="s">
        <v>2323</v>
      </c>
      <c r="N353" s="83" t="s">
        <v>2324</v>
      </c>
      <c r="O353" s="83" t="s">
        <v>2323</v>
      </c>
      <c r="P353" s="83" t="s">
        <v>2324</v>
      </c>
      <c r="Q353" s="83" t="s">
        <v>2323</v>
      </c>
      <c r="R353" s="84" t="s">
        <v>2324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2325</v>
      </c>
      <c r="C354" s="89" t="s">
        <v>2326</v>
      </c>
      <c r="D354" s="88" t="s">
        <v>61</v>
      </c>
      <c r="E354" s="90" t="s">
        <v>62</v>
      </c>
      <c r="F354" s="89" t="s">
        <v>58</v>
      </c>
      <c r="G354" s="91" t="s">
        <v>2327</v>
      </c>
      <c r="H354" s="92" t="s">
        <v>2328</v>
      </c>
      <c r="I354" s="92" t="s">
        <v>2327</v>
      </c>
      <c r="J354" s="93" t="s">
        <v>2329</v>
      </c>
      <c r="K354" s="93" t="s">
        <v>2330</v>
      </c>
      <c r="L354" s="94" t="s">
        <v>2331</v>
      </c>
      <c r="M354" s="95" t="s">
        <v>2332</v>
      </c>
      <c r="N354" s="96" t="s">
        <v>2333</v>
      </c>
      <c r="O354" s="96" t="s">
        <v>2332</v>
      </c>
      <c r="P354" s="96" t="s">
        <v>2333</v>
      </c>
      <c r="Q354" s="96" t="s">
        <v>2334</v>
      </c>
      <c r="R354" s="97" t="s">
        <v>2335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2336</v>
      </c>
      <c r="C355" s="79" t="s">
        <v>2326</v>
      </c>
      <c r="D355" s="80" t="s">
        <v>61</v>
      </c>
      <c r="E355" s="81" t="s">
        <v>62</v>
      </c>
      <c r="F355" s="79" t="s">
        <v>63</v>
      </c>
      <c r="G355" s="82" t="s">
        <v>2337</v>
      </c>
      <c r="H355" s="80" t="s">
        <v>2338</v>
      </c>
      <c r="I355" s="80" t="s">
        <v>2337</v>
      </c>
      <c r="J355" s="83" t="s">
        <v>2338</v>
      </c>
      <c r="K355" s="83" t="s">
        <v>2339</v>
      </c>
      <c r="L355" s="84" t="s">
        <v>2340</v>
      </c>
      <c r="M355" s="85" t="s">
        <v>2341</v>
      </c>
      <c r="N355" s="83" t="s">
        <v>2342</v>
      </c>
      <c r="O355" s="83" t="s">
        <v>2341</v>
      </c>
      <c r="P355" s="83" t="s">
        <v>2342</v>
      </c>
      <c r="Q355" s="83" t="s">
        <v>2343</v>
      </c>
      <c r="R355" s="84" t="s">
        <v>2344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2345</v>
      </c>
      <c r="C356" s="89" t="s">
        <v>2326</v>
      </c>
      <c r="D356" s="88" t="s">
        <v>61</v>
      </c>
      <c r="E356" s="90" t="s">
        <v>62</v>
      </c>
      <c r="F356" s="89" t="s">
        <v>117</v>
      </c>
      <c r="G356" s="91" t="s">
        <v>2346</v>
      </c>
      <c r="H356" s="92" t="s">
        <v>2347</v>
      </c>
      <c r="I356" s="92" t="s">
        <v>2346</v>
      </c>
      <c r="J356" s="93" t="s">
        <v>2348</v>
      </c>
      <c r="K356" s="93" t="s">
        <v>2349</v>
      </c>
      <c r="L356" s="94" t="s">
        <v>2350</v>
      </c>
      <c r="M356" s="95" t="s">
        <v>2351</v>
      </c>
      <c r="N356" s="96" t="s">
        <v>2352</v>
      </c>
      <c r="O356" s="96" t="s">
        <v>2351</v>
      </c>
      <c r="P356" s="96" t="s">
        <v>2352</v>
      </c>
      <c r="Q356" s="96" t="s">
        <v>2353</v>
      </c>
      <c r="R356" s="97" t="s">
        <v>2354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2355</v>
      </c>
      <c r="C357" s="79" t="s">
        <v>2356</v>
      </c>
      <c r="D357" s="80" t="s">
        <v>61</v>
      </c>
      <c r="E357" s="81" t="s">
        <v>785</v>
      </c>
      <c r="F357" s="79" t="s">
        <v>117</v>
      </c>
      <c r="G357" s="82" t="s">
        <v>2357</v>
      </c>
      <c r="H357" s="80" t="s">
        <v>2358</v>
      </c>
      <c r="I357" s="80" t="s">
        <v>2357</v>
      </c>
      <c r="J357" s="83" t="s">
        <v>2358</v>
      </c>
      <c r="K357" s="83" t="s">
        <v>2359</v>
      </c>
      <c r="L357" s="84" t="s">
        <v>2360</v>
      </c>
      <c r="M357" s="85" t="s">
        <v>2361</v>
      </c>
      <c r="N357" s="83" t="s">
        <v>2362</v>
      </c>
      <c r="O357" s="83" t="s">
        <v>2361</v>
      </c>
      <c r="P357" s="83" t="s">
        <v>2362</v>
      </c>
      <c r="Q357" s="83" t="s">
        <v>2363</v>
      </c>
      <c r="R357" s="84" t="s">
        <v>2364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2365</v>
      </c>
      <c r="C358" s="89" t="s">
        <v>2356</v>
      </c>
      <c r="D358" s="88" t="s">
        <v>61</v>
      </c>
      <c r="E358" s="90" t="s">
        <v>785</v>
      </c>
      <c r="F358" s="89" t="s">
        <v>72</v>
      </c>
      <c r="G358" s="91" t="s">
        <v>1822</v>
      </c>
      <c r="H358" s="92" t="s">
        <v>2366</v>
      </c>
      <c r="I358" s="92" t="s">
        <v>1822</v>
      </c>
      <c r="J358" s="93" t="s">
        <v>2366</v>
      </c>
      <c r="K358" s="93" t="s">
        <v>2367</v>
      </c>
      <c r="L358" s="94" t="s">
        <v>2368</v>
      </c>
      <c r="M358" s="95" t="s">
        <v>1825</v>
      </c>
      <c r="N358" s="96" t="s">
        <v>2369</v>
      </c>
      <c r="O358" s="96" t="s">
        <v>1825</v>
      </c>
      <c r="P358" s="96" t="s">
        <v>2369</v>
      </c>
      <c r="Q358" s="96" t="s">
        <v>2370</v>
      </c>
      <c r="R358" s="97" t="s">
        <v>2371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2372</v>
      </c>
      <c r="C359" s="79" t="s">
        <v>2356</v>
      </c>
      <c r="D359" s="80" t="s">
        <v>61</v>
      </c>
      <c r="E359" s="81" t="s">
        <v>785</v>
      </c>
      <c r="F359" s="79" t="s">
        <v>117</v>
      </c>
      <c r="G359" s="82" t="s">
        <v>2373</v>
      </c>
      <c r="H359" s="80" t="s">
        <v>2374</v>
      </c>
      <c r="I359" s="80" t="s">
        <v>2373</v>
      </c>
      <c r="J359" s="83" t="s">
        <v>2374</v>
      </c>
      <c r="K359" s="83" t="s">
        <v>2375</v>
      </c>
      <c r="L359" s="84" t="s">
        <v>2376</v>
      </c>
      <c r="M359" s="85" t="s">
        <v>2377</v>
      </c>
      <c r="N359" s="83" t="s">
        <v>2378</v>
      </c>
      <c r="O359" s="83" t="s">
        <v>2377</v>
      </c>
      <c r="P359" s="83" t="s">
        <v>2378</v>
      </c>
      <c r="Q359" s="83" t="s">
        <v>2379</v>
      </c>
      <c r="R359" s="84" t="s">
        <v>2380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2381</v>
      </c>
      <c r="C360" s="89" t="s">
        <v>71</v>
      </c>
      <c r="D360" s="88" t="s">
        <v>61</v>
      </c>
      <c r="E360" s="90" t="s">
        <v>62</v>
      </c>
      <c r="F360" s="89" t="s">
        <v>58</v>
      </c>
      <c r="G360" s="91" t="s">
        <v>2382</v>
      </c>
      <c r="H360" s="92" t="s">
        <v>2383</v>
      </c>
      <c r="I360" s="92" t="s">
        <v>2382</v>
      </c>
      <c r="J360" s="93" t="s">
        <v>2383</v>
      </c>
      <c r="K360" s="93" t="s">
        <v>2384</v>
      </c>
      <c r="L360" s="94" t="s">
        <v>2383</v>
      </c>
      <c r="M360" s="95" t="s">
        <v>2385</v>
      </c>
      <c r="N360" s="96" t="s">
        <v>2386</v>
      </c>
      <c r="O360" s="96" t="s">
        <v>2385</v>
      </c>
      <c r="P360" s="96" t="s">
        <v>2386</v>
      </c>
      <c r="Q360" s="96" t="s">
        <v>2387</v>
      </c>
      <c r="R360" s="97" t="s">
        <v>2386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2388</v>
      </c>
      <c r="C361" s="79" t="s">
        <v>71</v>
      </c>
      <c r="D361" s="80" t="s">
        <v>61</v>
      </c>
      <c r="E361" s="81" t="s">
        <v>62</v>
      </c>
      <c r="F361" s="79" t="s">
        <v>58</v>
      </c>
      <c r="G361" s="82" t="s">
        <v>2389</v>
      </c>
      <c r="H361" s="80" t="s">
        <v>2390</v>
      </c>
      <c r="I361" s="80" t="s">
        <v>2389</v>
      </c>
      <c r="J361" s="83" t="s">
        <v>2390</v>
      </c>
      <c r="K361" s="83" t="s">
        <v>2391</v>
      </c>
      <c r="L361" s="84" t="s">
        <v>2390</v>
      </c>
      <c r="M361" s="85" t="s">
        <v>2392</v>
      </c>
      <c r="N361" s="83" t="s">
        <v>2393</v>
      </c>
      <c r="O361" s="83" t="s">
        <v>2392</v>
      </c>
      <c r="P361" s="83" t="s">
        <v>2393</v>
      </c>
      <c r="Q361" s="83" t="s">
        <v>2394</v>
      </c>
      <c r="R361" s="84" t="s">
        <v>2393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2395</v>
      </c>
      <c r="C362" s="89" t="s">
        <v>380</v>
      </c>
      <c r="D362" s="88" t="s">
        <v>61</v>
      </c>
      <c r="E362" s="90" t="s">
        <v>62</v>
      </c>
      <c r="F362" s="89" t="s">
        <v>58</v>
      </c>
      <c r="G362" s="91" t="s">
        <v>2396</v>
      </c>
      <c r="H362" s="92" t="s">
        <v>2397</v>
      </c>
      <c r="I362" s="92" t="s">
        <v>2396</v>
      </c>
      <c r="J362" s="93" t="s">
        <v>2397</v>
      </c>
      <c r="K362" s="93" t="s">
        <v>2398</v>
      </c>
      <c r="L362" s="94" t="s">
        <v>2397</v>
      </c>
      <c r="M362" s="95" t="s">
        <v>2399</v>
      </c>
      <c r="N362" s="96" t="s">
        <v>2400</v>
      </c>
      <c r="O362" s="96" t="s">
        <v>2399</v>
      </c>
      <c r="P362" s="96" t="s">
        <v>2400</v>
      </c>
      <c r="Q362" s="96" t="s">
        <v>2401</v>
      </c>
      <c r="R362" s="97" t="s">
        <v>2400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2402</v>
      </c>
      <c r="C363" s="79" t="s">
        <v>71</v>
      </c>
      <c r="D363" s="80" t="s">
        <v>61</v>
      </c>
      <c r="E363" s="81" t="s">
        <v>62</v>
      </c>
      <c r="F363" s="79" t="s">
        <v>117</v>
      </c>
      <c r="G363" s="82" t="s">
        <v>2403</v>
      </c>
      <c r="H363" s="80" t="s">
        <v>119</v>
      </c>
      <c r="I363" s="80" t="s">
        <v>2403</v>
      </c>
      <c r="J363" s="83" t="s">
        <v>119</v>
      </c>
      <c r="K363" s="83" t="s">
        <v>2403</v>
      </c>
      <c r="L363" s="84" t="s">
        <v>120</v>
      </c>
      <c r="M363" s="85" t="s">
        <v>2404</v>
      </c>
      <c r="N363" s="83" t="s">
        <v>122</v>
      </c>
      <c r="O363" s="83" t="s">
        <v>2404</v>
      </c>
      <c r="P363" s="83" t="s">
        <v>122</v>
      </c>
      <c r="Q363" s="83" t="s">
        <v>2404</v>
      </c>
      <c r="R363" s="84" t="s">
        <v>123</v>
      </c>
      <c r="S363" s="86"/>
    </row>
    <row r="364" customFormat="false" ht="12.75" hidden="false" customHeight="true" outlineLevel="0" collapsed="false">
      <c r="A364" s="87" t="n">
        <f aca="false">ROW(A364)-ROW($A$14)</f>
        <v>350</v>
      </c>
      <c r="B364" s="88" t="s">
        <v>2405</v>
      </c>
      <c r="C364" s="89" t="s">
        <v>71</v>
      </c>
      <c r="D364" s="88" t="s">
        <v>61</v>
      </c>
      <c r="E364" s="90" t="s">
        <v>62</v>
      </c>
      <c r="F364" s="89" t="s">
        <v>117</v>
      </c>
      <c r="G364" s="91" t="s">
        <v>2406</v>
      </c>
      <c r="H364" s="92" t="s">
        <v>2407</v>
      </c>
      <c r="I364" s="92" t="s">
        <v>2406</v>
      </c>
      <c r="J364" s="93" t="s">
        <v>2407</v>
      </c>
      <c r="K364" s="93" t="s">
        <v>2406</v>
      </c>
      <c r="L364" s="94" t="s">
        <v>2408</v>
      </c>
      <c r="M364" s="95" t="s">
        <v>2409</v>
      </c>
      <c r="N364" s="96" t="s">
        <v>2410</v>
      </c>
      <c r="O364" s="96" t="s">
        <v>2409</v>
      </c>
      <c r="P364" s="96" t="s">
        <v>2410</v>
      </c>
      <c r="Q364" s="96" t="s">
        <v>2409</v>
      </c>
      <c r="R364" s="97" t="s">
        <v>2411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2412</v>
      </c>
      <c r="C365" s="79" t="s">
        <v>71</v>
      </c>
      <c r="D365" s="80" t="s">
        <v>61</v>
      </c>
      <c r="E365" s="81" t="s">
        <v>62</v>
      </c>
      <c r="F365" s="79" t="s">
        <v>72</v>
      </c>
      <c r="G365" s="82" t="s">
        <v>2413</v>
      </c>
      <c r="H365" s="80" t="s">
        <v>2414</v>
      </c>
      <c r="I365" s="80" t="s">
        <v>2413</v>
      </c>
      <c r="J365" s="83" t="s">
        <v>2414</v>
      </c>
      <c r="K365" s="83" t="s">
        <v>2413</v>
      </c>
      <c r="L365" s="84" t="s">
        <v>2415</v>
      </c>
      <c r="M365" s="85" t="s">
        <v>2416</v>
      </c>
      <c r="N365" s="83" t="s">
        <v>2417</v>
      </c>
      <c r="O365" s="83" t="s">
        <v>2416</v>
      </c>
      <c r="P365" s="83" t="s">
        <v>2417</v>
      </c>
      <c r="Q365" s="83" t="s">
        <v>2416</v>
      </c>
      <c r="R365" s="84" t="s">
        <v>2418</v>
      </c>
      <c r="S365" s="86"/>
    </row>
    <row r="366" customFormat="false" ht="12.75" hidden="false" customHeight="true" outlineLevel="0" collapsed="false">
      <c r="A366" s="87" t="n">
        <f aca="false">ROW(A366)-ROW($A$14)</f>
        <v>352</v>
      </c>
      <c r="B366" s="88" t="s">
        <v>2419</v>
      </c>
      <c r="C366" s="89" t="s">
        <v>71</v>
      </c>
      <c r="D366" s="88" t="s">
        <v>61</v>
      </c>
      <c r="E366" s="90" t="s">
        <v>62</v>
      </c>
      <c r="F366" s="89" t="s">
        <v>72</v>
      </c>
      <c r="G366" s="91" t="s">
        <v>2420</v>
      </c>
      <c r="H366" s="92" t="s">
        <v>2421</v>
      </c>
      <c r="I366" s="92" t="s">
        <v>2420</v>
      </c>
      <c r="J366" s="93" t="s">
        <v>2421</v>
      </c>
      <c r="K366" s="93" t="s">
        <v>2420</v>
      </c>
      <c r="L366" s="94" t="s">
        <v>2422</v>
      </c>
      <c r="M366" s="95" t="s">
        <v>2423</v>
      </c>
      <c r="N366" s="96" t="s">
        <v>2424</v>
      </c>
      <c r="O366" s="96" t="s">
        <v>2423</v>
      </c>
      <c r="P366" s="96" t="s">
        <v>2424</v>
      </c>
      <c r="Q366" s="96" t="s">
        <v>2423</v>
      </c>
      <c r="R366" s="97" t="s">
        <v>2425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2426</v>
      </c>
      <c r="C367" s="79" t="s">
        <v>71</v>
      </c>
      <c r="D367" s="80" t="s">
        <v>61</v>
      </c>
      <c r="E367" s="81" t="s">
        <v>62</v>
      </c>
      <c r="F367" s="79" t="s">
        <v>72</v>
      </c>
      <c r="G367" s="82" t="s">
        <v>2427</v>
      </c>
      <c r="H367" s="80" t="s">
        <v>2414</v>
      </c>
      <c r="I367" s="80" t="s">
        <v>2427</v>
      </c>
      <c r="J367" s="83" t="s">
        <v>2414</v>
      </c>
      <c r="K367" s="83" t="s">
        <v>2427</v>
      </c>
      <c r="L367" s="84" t="s">
        <v>2415</v>
      </c>
      <c r="M367" s="85" t="s">
        <v>2428</v>
      </c>
      <c r="N367" s="83" t="s">
        <v>2417</v>
      </c>
      <c r="O367" s="83" t="s">
        <v>2428</v>
      </c>
      <c r="P367" s="83" t="s">
        <v>2417</v>
      </c>
      <c r="Q367" s="83" t="s">
        <v>2428</v>
      </c>
      <c r="R367" s="84" t="s">
        <v>2418</v>
      </c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2429</v>
      </c>
      <c r="C368" s="89" t="s">
        <v>71</v>
      </c>
      <c r="D368" s="88" t="s">
        <v>61</v>
      </c>
      <c r="E368" s="90" t="s">
        <v>62</v>
      </c>
      <c r="F368" s="89" t="s">
        <v>63</v>
      </c>
      <c r="G368" s="91" t="s">
        <v>2430</v>
      </c>
      <c r="H368" s="92" t="s">
        <v>2431</v>
      </c>
      <c r="I368" s="92" t="s">
        <v>2430</v>
      </c>
      <c r="J368" s="93" t="s">
        <v>2431</v>
      </c>
      <c r="K368" s="93" t="s">
        <v>2432</v>
      </c>
      <c r="L368" s="94" t="s">
        <v>2431</v>
      </c>
      <c r="M368" s="95" t="s">
        <v>2433</v>
      </c>
      <c r="N368" s="96" t="s">
        <v>2434</v>
      </c>
      <c r="O368" s="96" t="s">
        <v>2433</v>
      </c>
      <c r="P368" s="96" t="s">
        <v>2434</v>
      </c>
      <c r="Q368" s="96" t="s">
        <v>2435</v>
      </c>
      <c r="R368" s="97" t="s">
        <v>2434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2436</v>
      </c>
      <c r="C369" s="79" t="s">
        <v>71</v>
      </c>
      <c r="D369" s="80" t="s">
        <v>61</v>
      </c>
      <c r="E369" s="81" t="s">
        <v>62</v>
      </c>
      <c r="F369" s="79" t="s">
        <v>117</v>
      </c>
      <c r="G369" s="82" t="s">
        <v>2437</v>
      </c>
      <c r="H369" s="80" t="s">
        <v>2438</v>
      </c>
      <c r="I369" s="80" t="s">
        <v>2437</v>
      </c>
      <c r="J369" s="83" t="s">
        <v>2438</v>
      </c>
      <c r="K369" s="83" t="s">
        <v>2437</v>
      </c>
      <c r="L369" s="84" t="s">
        <v>2439</v>
      </c>
      <c r="M369" s="85" t="s">
        <v>2440</v>
      </c>
      <c r="N369" s="83" t="s">
        <v>2441</v>
      </c>
      <c r="O369" s="83" t="s">
        <v>2440</v>
      </c>
      <c r="P369" s="83" t="s">
        <v>2441</v>
      </c>
      <c r="Q369" s="83" t="s">
        <v>2440</v>
      </c>
      <c r="R369" s="84" t="s">
        <v>2442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2443</v>
      </c>
      <c r="C370" s="89" t="s">
        <v>71</v>
      </c>
      <c r="D370" s="88" t="s">
        <v>61</v>
      </c>
      <c r="E370" s="90" t="s">
        <v>62</v>
      </c>
      <c r="F370" s="89" t="s">
        <v>72</v>
      </c>
      <c r="G370" s="91" t="s">
        <v>2444</v>
      </c>
      <c r="H370" s="92" t="s">
        <v>2445</v>
      </c>
      <c r="I370" s="92" t="s">
        <v>2444</v>
      </c>
      <c r="J370" s="93" t="s">
        <v>2445</v>
      </c>
      <c r="K370" s="93" t="s">
        <v>2444</v>
      </c>
      <c r="L370" s="94" t="s">
        <v>2446</v>
      </c>
      <c r="M370" s="95" t="s">
        <v>2447</v>
      </c>
      <c r="N370" s="96" t="s">
        <v>2448</v>
      </c>
      <c r="O370" s="96" t="s">
        <v>2447</v>
      </c>
      <c r="P370" s="96" t="s">
        <v>2448</v>
      </c>
      <c r="Q370" s="96" t="s">
        <v>2447</v>
      </c>
      <c r="R370" s="97" t="s">
        <v>2449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2450</v>
      </c>
      <c r="C371" s="79" t="s">
        <v>71</v>
      </c>
      <c r="D371" s="80" t="s">
        <v>61</v>
      </c>
      <c r="E371" s="81" t="s">
        <v>62</v>
      </c>
      <c r="F371" s="79" t="s">
        <v>58</v>
      </c>
      <c r="G371" s="82" t="s">
        <v>2451</v>
      </c>
      <c r="H371" s="80" t="s">
        <v>2452</v>
      </c>
      <c r="I371" s="80" t="s">
        <v>2451</v>
      </c>
      <c r="J371" s="83" t="s">
        <v>2452</v>
      </c>
      <c r="K371" s="83" t="s">
        <v>2453</v>
      </c>
      <c r="L371" s="84" t="s">
        <v>2452</v>
      </c>
      <c r="M371" s="85" t="s">
        <v>2454</v>
      </c>
      <c r="N371" s="83" t="s">
        <v>2455</v>
      </c>
      <c r="O371" s="83" t="s">
        <v>2454</v>
      </c>
      <c r="P371" s="83" t="s">
        <v>2455</v>
      </c>
      <c r="Q371" s="83" t="s">
        <v>2456</v>
      </c>
      <c r="R371" s="84" t="s">
        <v>2455</v>
      </c>
      <c r="S371" s="86"/>
    </row>
    <row r="372" customFormat="false" ht="12.75" hidden="false" customHeight="true" outlineLevel="0" collapsed="false">
      <c r="A372" s="87" t="n">
        <f aca="false">ROW(A372)-ROW($A$14)</f>
        <v>358</v>
      </c>
      <c r="B372" s="88" t="s">
        <v>2457</v>
      </c>
      <c r="C372" s="89" t="s">
        <v>71</v>
      </c>
      <c r="D372" s="88" t="s">
        <v>61</v>
      </c>
      <c r="E372" s="90" t="s">
        <v>62</v>
      </c>
      <c r="F372" s="89" t="s">
        <v>72</v>
      </c>
      <c r="G372" s="91" t="s">
        <v>2458</v>
      </c>
      <c r="H372" s="92" t="s">
        <v>2459</v>
      </c>
      <c r="I372" s="92" t="s">
        <v>2458</v>
      </c>
      <c r="J372" s="93" t="s">
        <v>2459</v>
      </c>
      <c r="K372" s="93" t="s">
        <v>2458</v>
      </c>
      <c r="L372" s="94" t="s">
        <v>2460</v>
      </c>
      <c r="M372" s="95" t="s">
        <v>2461</v>
      </c>
      <c r="N372" s="96" t="s">
        <v>2462</v>
      </c>
      <c r="O372" s="96" t="s">
        <v>2461</v>
      </c>
      <c r="P372" s="96" t="s">
        <v>2462</v>
      </c>
      <c r="Q372" s="96" t="s">
        <v>2461</v>
      </c>
      <c r="R372" s="97" t="s">
        <v>2463</v>
      </c>
      <c r="S372" s="86"/>
    </row>
    <row r="373" customFormat="false" ht="12.75" hidden="false" customHeight="false" outlineLevel="0" collapsed="false">
      <c r="A373" s="77" t="n">
        <f aca="false">ROW(A373)-ROW($A$14)</f>
        <v>359</v>
      </c>
      <c r="B373" s="78" t="s">
        <v>2464</v>
      </c>
      <c r="C373" s="79" t="s">
        <v>71</v>
      </c>
      <c r="D373" s="80" t="s">
        <v>61</v>
      </c>
      <c r="E373" s="81" t="s">
        <v>62</v>
      </c>
      <c r="F373" s="79" t="s">
        <v>117</v>
      </c>
      <c r="G373" s="82" t="s">
        <v>2465</v>
      </c>
      <c r="H373" s="80" t="s">
        <v>2466</v>
      </c>
      <c r="I373" s="80" t="s">
        <v>2465</v>
      </c>
      <c r="J373" s="83" t="s">
        <v>2466</v>
      </c>
      <c r="K373" s="83" t="s">
        <v>2465</v>
      </c>
      <c r="L373" s="84" t="s">
        <v>2467</v>
      </c>
      <c r="M373" s="85" t="s">
        <v>2468</v>
      </c>
      <c r="N373" s="83" t="s">
        <v>2469</v>
      </c>
      <c r="O373" s="83" t="s">
        <v>2468</v>
      </c>
      <c r="P373" s="83" t="s">
        <v>2469</v>
      </c>
      <c r="Q373" s="83" t="s">
        <v>2468</v>
      </c>
      <c r="R373" s="84" t="s">
        <v>2470</v>
      </c>
      <c r="S373" s="86"/>
    </row>
    <row r="374" customFormat="false" ht="12.75" hidden="false" customHeight="true" outlineLevel="0" collapsed="false">
      <c r="A374" s="87" t="n">
        <f aca="false">ROW(A374)-ROW($A$14)</f>
        <v>360</v>
      </c>
      <c r="B374" s="88" t="s">
        <v>2471</v>
      </c>
      <c r="C374" s="89" t="s">
        <v>71</v>
      </c>
      <c r="D374" s="88" t="s">
        <v>61</v>
      </c>
      <c r="E374" s="90" t="s">
        <v>62</v>
      </c>
      <c r="F374" s="89" t="s">
        <v>117</v>
      </c>
      <c r="G374" s="91" t="s">
        <v>2472</v>
      </c>
      <c r="H374" s="92" t="s">
        <v>2473</v>
      </c>
      <c r="I374" s="92" t="s">
        <v>2472</v>
      </c>
      <c r="J374" s="93" t="s">
        <v>2473</v>
      </c>
      <c r="K374" s="93" t="s">
        <v>2472</v>
      </c>
      <c r="L374" s="94" t="s">
        <v>2474</v>
      </c>
      <c r="M374" s="95" t="s">
        <v>2475</v>
      </c>
      <c r="N374" s="96" t="s">
        <v>2476</v>
      </c>
      <c r="O374" s="96" t="s">
        <v>2475</v>
      </c>
      <c r="P374" s="96" t="s">
        <v>2476</v>
      </c>
      <c r="Q374" s="96" t="s">
        <v>2475</v>
      </c>
      <c r="R374" s="97" t="s">
        <v>2477</v>
      </c>
      <c r="S374" s="86"/>
    </row>
    <row r="375" customFormat="false" ht="12.75" hidden="false" customHeight="false" outlineLevel="0" collapsed="false">
      <c r="A375" s="77" t="n">
        <f aca="false">ROW(A375)-ROW($A$14)</f>
        <v>361</v>
      </c>
      <c r="B375" s="78" t="s">
        <v>2478</v>
      </c>
      <c r="C375" s="79" t="s">
        <v>71</v>
      </c>
      <c r="D375" s="80" t="s">
        <v>61</v>
      </c>
      <c r="E375" s="81" t="s">
        <v>62</v>
      </c>
      <c r="F375" s="79" t="s">
        <v>58</v>
      </c>
      <c r="G375" s="82" t="s">
        <v>2479</v>
      </c>
      <c r="H375" s="80" t="s">
        <v>2480</v>
      </c>
      <c r="I375" s="80" t="s">
        <v>2479</v>
      </c>
      <c r="J375" s="83" t="s">
        <v>2480</v>
      </c>
      <c r="K375" s="83" t="s">
        <v>2481</v>
      </c>
      <c r="L375" s="84" t="s">
        <v>2480</v>
      </c>
      <c r="M375" s="85" t="s">
        <v>2482</v>
      </c>
      <c r="N375" s="83" t="s">
        <v>2483</v>
      </c>
      <c r="O375" s="83" t="s">
        <v>2482</v>
      </c>
      <c r="P375" s="83" t="s">
        <v>2483</v>
      </c>
      <c r="Q375" s="83" t="s">
        <v>2484</v>
      </c>
      <c r="R375" s="84" t="s">
        <v>2483</v>
      </c>
      <c r="S375" s="86"/>
    </row>
    <row r="376" customFormat="false" ht="12.75" hidden="false" customHeight="true" outlineLevel="0" collapsed="false">
      <c r="A376" s="87" t="n">
        <f aca="false">ROW(A376)-ROW($A$14)</f>
        <v>362</v>
      </c>
      <c r="B376" s="88" t="s">
        <v>2485</v>
      </c>
      <c r="C376" s="89" t="s">
        <v>71</v>
      </c>
      <c r="D376" s="88" t="s">
        <v>61</v>
      </c>
      <c r="E376" s="90" t="s">
        <v>62</v>
      </c>
      <c r="F376" s="89" t="s">
        <v>58</v>
      </c>
      <c r="G376" s="91" t="s">
        <v>2486</v>
      </c>
      <c r="H376" s="92" t="s">
        <v>2487</v>
      </c>
      <c r="I376" s="92" t="s">
        <v>2486</v>
      </c>
      <c r="J376" s="93" t="s">
        <v>2487</v>
      </c>
      <c r="K376" s="93" t="s">
        <v>2488</v>
      </c>
      <c r="L376" s="94" t="s">
        <v>2487</v>
      </c>
      <c r="M376" s="95" t="s">
        <v>2489</v>
      </c>
      <c r="N376" s="96" t="s">
        <v>2490</v>
      </c>
      <c r="O376" s="96" t="s">
        <v>2489</v>
      </c>
      <c r="P376" s="96" t="s">
        <v>2490</v>
      </c>
      <c r="Q376" s="96" t="s">
        <v>2491</v>
      </c>
      <c r="R376" s="97" t="s">
        <v>2490</v>
      </c>
      <c r="S376" s="86"/>
    </row>
    <row r="377" customFormat="false" ht="12.75" hidden="false" customHeight="false" outlineLevel="0" collapsed="false">
      <c r="A377" s="77" t="n">
        <f aca="false">ROW(A377)-ROW($A$14)</f>
        <v>363</v>
      </c>
      <c r="B377" s="78" t="s">
        <v>2492</v>
      </c>
      <c r="C377" s="79" t="s">
        <v>71</v>
      </c>
      <c r="D377" s="80" t="s">
        <v>61</v>
      </c>
      <c r="E377" s="81" t="s">
        <v>62</v>
      </c>
      <c r="F377" s="79" t="s">
        <v>58</v>
      </c>
      <c r="G377" s="82" t="s">
        <v>2486</v>
      </c>
      <c r="H377" s="80" t="s">
        <v>2493</v>
      </c>
      <c r="I377" s="80" t="s">
        <v>2486</v>
      </c>
      <c r="J377" s="83" t="s">
        <v>2493</v>
      </c>
      <c r="K377" s="83" t="s">
        <v>2488</v>
      </c>
      <c r="L377" s="84" t="s">
        <v>2493</v>
      </c>
      <c r="M377" s="85" t="s">
        <v>2489</v>
      </c>
      <c r="N377" s="83" t="s">
        <v>2494</v>
      </c>
      <c r="O377" s="83" t="s">
        <v>2489</v>
      </c>
      <c r="P377" s="83" t="s">
        <v>2494</v>
      </c>
      <c r="Q377" s="83" t="s">
        <v>2491</v>
      </c>
      <c r="R377" s="84" t="s">
        <v>2494</v>
      </c>
      <c r="S377" s="86"/>
    </row>
    <row r="378" customFormat="false" ht="12.75" hidden="false" customHeight="true" outlineLevel="0" collapsed="false">
      <c r="A378" s="87" t="n">
        <f aca="false">ROW(A378)-ROW($A$14)</f>
        <v>364</v>
      </c>
      <c r="B378" s="88" t="s">
        <v>2495</v>
      </c>
      <c r="C378" s="89" t="s">
        <v>71</v>
      </c>
      <c r="D378" s="88" t="s">
        <v>61</v>
      </c>
      <c r="E378" s="90" t="s">
        <v>62</v>
      </c>
      <c r="F378" s="89" t="s">
        <v>117</v>
      </c>
      <c r="G378" s="91" t="s">
        <v>2496</v>
      </c>
      <c r="H378" s="92" t="s">
        <v>2497</v>
      </c>
      <c r="I378" s="92" t="s">
        <v>2496</v>
      </c>
      <c r="J378" s="93" t="s">
        <v>2497</v>
      </c>
      <c r="K378" s="93" t="s">
        <v>2496</v>
      </c>
      <c r="L378" s="94" t="s">
        <v>2498</v>
      </c>
      <c r="M378" s="95" t="s">
        <v>2499</v>
      </c>
      <c r="N378" s="96" t="s">
        <v>2500</v>
      </c>
      <c r="O378" s="96" t="s">
        <v>2499</v>
      </c>
      <c r="P378" s="96" t="s">
        <v>2500</v>
      </c>
      <c r="Q378" s="96" t="s">
        <v>2499</v>
      </c>
      <c r="R378" s="97" t="s">
        <v>2501</v>
      </c>
      <c r="S378" s="86"/>
    </row>
    <row r="379" customFormat="false" ht="12.75" hidden="false" customHeight="false" outlineLevel="0" collapsed="false">
      <c r="A379" s="77" t="n">
        <f aca="false">ROW(A379)-ROW($A$14)</f>
        <v>365</v>
      </c>
      <c r="B379" s="78" t="s">
        <v>2502</v>
      </c>
      <c r="C379" s="79" t="s">
        <v>71</v>
      </c>
      <c r="D379" s="80" t="s">
        <v>61</v>
      </c>
      <c r="E379" s="81" t="s">
        <v>62</v>
      </c>
      <c r="F379" s="79" t="s">
        <v>72</v>
      </c>
      <c r="G379" s="82" t="s">
        <v>2503</v>
      </c>
      <c r="H379" s="80" t="s">
        <v>2504</v>
      </c>
      <c r="I379" s="80" t="s">
        <v>2503</v>
      </c>
      <c r="J379" s="83" t="s">
        <v>2504</v>
      </c>
      <c r="K379" s="83" t="s">
        <v>2503</v>
      </c>
      <c r="L379" s="84" t="s">
        <v>2505</v>
      </c>
      <c r="M379" s="85" t="s">
        <v>2506</v>
      </c>
      <c r="N379" s="83" t="s">
        <v>2507</v>
      </c>
      <c r="O379" s="83" t="s">
        <v>2506</v>
      </c>
      <c r="P379" s="83" t="s">
        <v>2507</v>
      </c>
      <c r="Q379" s="83" t="s">
        <v>2506</v>
      </c>
      <c r="R379" s="84" t="s">
        <v>2508</v>
      </c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2509</v>
      </c>
      <c r="C380" s="89" t="s">
        <v>71</v>
      </c>
      <c r="D380" s="88" t="s">
        <v>61</v>
      </c>
      <c r="E380" s="90" t="s">
        <v>62</v>
      </c>
      <c r="F380" s="89" t="s">
        <v>117</v>
      </c>
      <c r="G380" s="91" t="s">
        <v>2503</v>
      </c>
      <c r="H380" s="92" t="s">
        <v>2510</v>
      </c>
      <c r="I380" s="92" t="s">
        <v>2503</v>
      </c>
      <c r="J380" s="93" t="s">
        <v>2510</v>
      </c>
      <c r="K380" s="93" t="s">
        <v>2503</v>
      </c>
      <c r="L380" s="94" t="s">
        <v>2511</v>
      </c>
      <c r="M380" s="95" t="s">
        <v>2506</v>
      </c>
      <c r="N380" s="96" t="s">
        <v>2512</v>
      </c>
      <c r="O380" s="96" t="s">
        <v>2506</v>
      </c>
      <c r="P380" s="96" t="s">
        <v>2512</v>
      </c>
      <c r="Q380" s="96" t="s">
        <v>2506</v>
      </c>
      <c r="R380" s="97" t="s">
        <v>2513</v>
      </c>
      <c r="S380" s="86"/>
    </row>
    <row r="381" customFormat="false" ht="12.75" hidden="false" customHeight="false" outlineLevel="0" collapsed="false">
      <c r="A381" s="77" t="n">
        <f aca="false">ROW(A381)-ROW($A$14)</f>
        <v>367</v>
      </c>
      <c r="B381" s="78" t="s">
        <v>2514</v>
      </c>
      <c r="C381" s="79" t="s">
        <v>71</v>
      </c>
      <c r="D381" s="80" t="s">
        <v>61</v>
      </c>
      <c r="E381" s="81" t="s">
        <v>62</v>
      </c>
      <c r="F381" s="79" t="s">
        <v>117</v>
      </c>
      <c r="G381" s="82" t="s">
        <v>2515</v>
      </c>
      <c r="H381" s="80" t="s">
        <v>2497</v>
      </c>
      <c r="I381" s="80" t="s">
        <v>2515</v>
      </c>
      <c r="J381" s="83" t="s">
        <v>2497</v>
      </c>
      <c r="K381" s="83" t="s">
        <v>2515</v>
      </c>
      <c r="L381" s="84" t="s">
        <v>2498</v>
      </c>
      <c r="M381" s="85" t="s">
        <v>2516</v>
      </c>
      <c r="N381" s="83" t="s">
        <v>2500</v>
      </c>
      <c r="O381" s="83" t="s">
        <v>2516</v>
      </c>
      <c r="P381" s="83" t="s">
        <v>2500</v>
      </c>
      <c r="Q381" s="83" t="s">
        <v>2516</v>
      </c>
      <c r="R381" s="84" t="s">
        <v>2501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2517</v>
      </c>
      <c r="C382" s="89" t="s">
        <v>71</v>
      </c>
      <c r="D382" s="88" t="s">
        <v>61</v>
      </c>
      <c r="E382" s="90" t="s">
        <v>62</v>
      </c>
      <c r="F382" s="89" t="s">
        <v>117</v>
      </c>
      <c r="G382" s="91" t="s">
        <v>2518</v>
      </c>
      <c r="H382" s="92" t="s">
        <v>2497</v>
      </c>
      <c r="I382" s="92" t="s">
        <v>2518</v>
      </c>
      <c r="J382" s="93" t="s">
        <v>2497</v>
      </c>
      <c r="K382" s="93" t="s">
        <v>2518</v>
      </c>
      <c r="L382" s="94" t="s">
        <v>2498</v>
      </c>
      <c r="M382" s="95" t="s">
        <v>2519</v>
      </c>
      <c r="N382" s="96" t="s">
        <v>2500</v>
      </c>
      <c r="O382" s="96" t="s">
        <v>2519</v>
      </c>
      <c r="P382" s="96" t="s">
        <v>2500</v>
      </c>
      <c r="Q382" s="96" t="s">
        <v>2519</v>
      </c>
      <c r="R382" s="97" t="s">
        <v>2501</v>
      </c>
      <c r="S382" s="86"/>
    </row>
    <row r="383" customFormat="false" ht="12.75" hidden="false" customHeight="false" outlineLevel="0" collapsed="false">
      <c r="A383" s="77" t="n">
        <f aca="false">ROW(A383)-ROW($A$14)</f>
        <v>369</v>
      </c>
      <c r="B383" s="78" t="s">
        <v>2520</v>
      </c>
      <c r="C383" s="79" t="s">
        <v>71</v>
      </c>
      <c r="D383" s="80" t="s">
        <v>61</v>
      </c>
      <c r="E383" s="81" t="s">
        <v>62</v>
      </c>
      <c r="F383" s="79" t="s">
        <v>72</v>
      </c>
      <c r="G383" s="82" t="s">
        <v>2521</v>
      </c>
      <c r="H383" s="80" t="s">
        <v>2522</v>
      </c>
      <c r="I383" s="80" t="s">
        <v>2521</v>
      </c>
      <c r="J383" s="83" t="s">
        <v>2522</v>
      </c>
      <c r="K383" s="83" t="s">
        <v>2521</v>
      </c>
      <c r="L383" s="84" t="s">
        <v>2523</v>
      </c>
      <c r="M383" s="85" t="s">
        <v>2524</v>
      </c>
      <c r="N383" s="83" t="s">
        <v>2525</v>
      </c>
      <c r="O383" s="83" t="s">
        <v>2524</v>
      </c>
      <c r="P383" s="83" t="s">
        <v>2525</v>
      </c>
      <c r="Q383" s="83" t="s">
        <v>2524</v>
      </c>
      <c r="R383" s="84" t="s">
        <v>2526</v>
      </c>
      <c r="S383" s="86"/>
    </row>
    <row r="384" customFormat="false" ht="12.75" hidden="false" customHeight="true" outlineLevel="0" collapsed="false">
      <c r="A384" s="87" t="n">
        <f aca="false">ROW(A384)-ROW($A$14)</f>
        <v>370</v>
      </c>
      <c r="B384" s="88" t="s">
        <v>2527</v>
      </c>
      <c r="C384" s="89" t="s">
        <v>71</v>
      </c>
      <c r="D384" s="88" t="s">
        <v>61</v>
      </c>
      <c r="E384" s="90" t="s">
        <v>62</v>
      </c>
      <c r="F384" s="89" t="s">
        <v>117</v>
      </c>
      <c r="G384" s="91" t="s">
        <v>2528</v>
      </c>
      <c r="H384" s="92" t="s">
        <v>2529</v>
      </c>
      <c r="I384" s="92" t="s">
        <v>2528</v>
      </c>
      <c r="J384" s="93" t="s">
        <v>2530</v>
      </c>
      <c r="K384" s="93" t="s">
        <v>2528</v>
      </c>
      <c r="L384" s="94" t="s">
        <v>2531</v>
      </c>
      <c r="M384" s="95" t="s">
        <v>1820</v>
      </c>
      <c r="N384" s="96" t="s">
        <v>2532</v>
      </c>
      <c r="O384" s="96" t="s">
        <v>1820</v>
      </c>
      <c r="P384" s="96" t="s">
        <v>2532</v>
      </c>
      <c r="Q384" s="96" t="s">
        <v>1820</v>
      </c>
      <c r="R384" s="97" t="s">
        <v>2533</v>
      </c>
      <c r="S384" s="86"/>
    </row>
    <row r="385" customFormat="false" ht="12.75" hidden="false" customHeight="false" outlineLevel="0" collapsed="false">
      <c r="A385" s="77" t="n">
        <f aca="false">ROW(A385)-ROW($A$14)</f>
        <v>371</v>
      </c>
      <c r="B385" s="78" t="s">
        <v>2534</v>
      </c>
      <c r="C385" s="79" t="s">
        <v>71</v>
      </c>
      <c r="D385" s="80" t="s">
        <v>61</v>
      </c>
      <c r="E385" s="81" t="s">
        <v>62</v>
      </c>
      <c r="F385" s="79" t="s">
        <v>117</v>
      </c>
      <c r="G385" s="82" t="s">
        <v>2535</v>
      </c>
      <c r="H385" s="80" t="s">
        <v>2536</v>
      </c>
      <c r="I385" s="80" t="s">
        <v>2535</v>
      </c>
      <c r="J385" s="83" t="s">
        <v>2536</v>
      </c>
      <c r="K385" s="83" t="s">
        <v>2535</v>
      </c>
      <c r="L385" s="84" t="s">
        <v>2537</v>
      </c>
      <c r="M385" s="85" t="s">
        <v>2538</v>
      </c>
      <c r="N385" s="83" t="s">
        <v>2539</v>
      </c>
      <c r="O385" s="83" t="s">
        <v>2538</v>
      </c>
      <c r="P385" s="83" t="s">
        <v>2539</v>
      </c>
      <c r="Q385" s="83" t="s">
        <v>2538</v>
      </c>
      <c r="R385" s="84" t="s">
        <v>2540</v>
      </c>
      <c r="S385" s="86"/>
    </row>
    <row r="386" customFormat="false" ht="12.75" hidden="false" customHeight="true" outlineLevel="0" collapsed="false">
      <c r="A386" s="87" t="n">
        <f aca="false">ROW(A386)-ROW($A$14)</f>
        <v>372</v>
      </c>
      <c r="B386" s="88" t="s">
        <v>2541</v>
      </c>
      <c r="C386" s="89" t="s">
        <v>71</v>
      </c>
      <c r="D386" s="88" t="s">
        <v>61</v>
      </c>
      <c r="E386" s="90" t="s">
        <v>62</v>
      </c>
      <c r="F386" s="89" t="s">
        <v>63</v>
      </c>
      <c r="G386" s="91" t="s">
        <v>277</v>
      </c>
      <c r="H386" s="92" t="s">
        <v>2542</v>
      </c>
      <c r="I386" s="92" t="s">
        <v>277</v>
      </c>
      <c r="J386" s="93" t="s">
        <v>2542</v>
      </c>
      <c r="K386" s="93" t="s">
        <v>279</v>
      </c>
      <c r="L386" s="94" t="s">
        <v>2542</v>
      </c>
      <c r="M386" s="95" t="s">
        <v>280</v>
      </c>
      <c r="N386" s="96" t="s">
        <v>2543</v>
      </c>
      <c r="O386" s="96" t="s">
        <v>280</v>
      </c>
      <c r="P386" s="96" t="s">
        <v>2543</v>
      </c>
      <c r="Q386" s="96" t="s">
        <v>282</v>
      </c>
      <c r="R386" s="97" t="s">
        <v>2543</v>
      </c>
      <c r="S386" s="86"/>
    </row>
    <row r="387" customFormat="false" ht="12.75" hidden="false" customHeight="false" outlineLevel="0" collapsed="false">
      <c r="A387" s="77" t="n">
        <f aca="false">ROW(A387)-ROW($A$14)</f>
        <v>373</v>
      </c>
      <c r="B387" s="78" t="s">
        <v>2544</v>
      </c>
      <c r="C387" s="79" t="s">
        <v>71</v>
      </c>
      <c r="D387" s="80" t="s">
        <v>61</v>
      </c>
      <c r="E387" s="81" t="s">
        <v>62</v>
      </c>
      <c r="F387" s="79" t="s">
        <v>63</v>
      </c>
      <c r="G387" s="82" t="s">
        <v>284</v>
      </c>
      <c r="H387" s="80" t="s">
        <v>2545</v>
      </c>
      <c r="I387" s="80" t="s">
        <v>284</v>
      </c>
      <c r="J387" s="83" t="s">
        <v>2545</v>
      </c>
      <c r="K387" s="83" t="s">
        <v>286</v>
      </c>
      <c r="L387" s="84" t="s">
        <v>2545</v>
      </c>
      <c r="M387" s="85" t="s">
        <v>287</v>
      </c>
      <c r="N387" s="83" t="s">
        <v>2546</v>
      </c>
      <c r="O387" s="83" t="s">
        <v>287</v>
      </c>
      <c r="P387" s="83" t="s">
        <v>2546</v>
      </c>
      <c r="Q387" s="83" t="s">
        <v>289</v>
      </c>
      <c r="R387" s="84" t="s">
        <v>2546</v>
      </c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2547</v>
      </c>
      <c r="C388" s="89" t="s">
        <v>71</v>
      </c>
      <c r="D388" s="88" t="s">
        <v>61</v>
      </c>
      <c r="E388" s="90" t="s">
        <v>62</v>
      </c>
      <c r="F388" s="89" t="s">
        <v>63</v>
      </c>
      <c r="G388" s="91" t="s">
        <v>284</v>
      </c>
      <c r="H388" s="92" t="s">
        <v>2548</v>
      </c>
      <c r="I388" s="92" t="s">
        <v>284</v>
      </c>
      <c r="J388" s="93" t="s">
        <v>2548</v>
      </c>
      <c r="K388" s="93" t="s">
        <v>286</v>
      </c>
      <c r="L388" s="94" t="s">
        <v>2548</v>
      </c>
      <c r="M388" s="95" t="s">
        <v>287</v>
      </c>
      <c r="N388" s="96" t="s">
        <v>2549</v>
      </c>
      <c r="O388" s="96" t="s">
        <v>287</v>
      </c>
      <c r="P388" s="96" t="s">
        <v>2549</v>
      </c>
      <c r="Q388" s="96" t="s">
        <v>289</v>
      </c>
      <c r="R388" s="97" t="s">
        <v>2549</v>
      </c>
      <c r="S388" s="86"/>
    </row>
    <row r="389" customFormat="false" ht="12.75" hidden="false" customHeight="false" outlineLevel="0" collapsed="false">
      <c r="A389" s="77" t="n">
        <f aca="false">ROW(A389)-ROW($A$14)</f>
        <v>375</v>
      </c>
      <c r="B389" s="78" t="s">
        <v>2550</v>
      </c>
      <c r="C389" s="79" t="s">
        <v>71</v>
      </c>
      <c r="D389" s="80" t="s">
        <v>61</v>
      </c>
      <c r="E389" s="81" t="s">
        <v>62</v>
      </c>
      <c r="F389" s="79" t="s">
        <v>63</v>
      </c>
      <c r="G389" s="82" t="s">
        <v>2551</v>
      </c>
      <c r="H389" s="80" t="s">
        <v>2552</v>
      </c>
      <c r="I389" s="80" t="s">
        <v>2551</v>
      </c>
      <c r="J389" s="83" t="s">
        <v>2552</v>
      </c>
      <c r="K389" s="83" t="s">
        <v>2553</v>
      </c>
      <c r="L389" s="84" t="s">
        <v>2552</v>
      </c>
      <c r="M389" s="85" t="s">
        <v>2554</v>
      </c>
      <c r="N389" s="83" t="s">
        <v>2555</v>
      </c>
      <c r="O389" s="83" t="s">
        <v>2554</v>
      </c>
      <c r="P389" s="83" t="s">
        <v>2555</v>
      </c>
      <c r="Q389" s="83" t="s">
        <v>2556</v>
      </c>
      <c r="R389" s="84" t="s">
        <v>2555</v>
      </c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2557</v>
      </c>
      <c r="C390" s="89" t="s">
        <v>71</v>
      </c>
      <c r="D390" s="88" t="s">
        <v>61</v>
      </c>
      <c r="E390" s="90" t="s">
        <v>62</v>
      </c>
      <c r="F390" s="89" t="s">
        <v>58</v>
      </c>
      <c r="G390" s="91" t="s">
        <v>2558</v>
      </c>
      <c r="H390" s="92" t="s">
        <v>2559</v>
      </c>
      <c r="I390" s="92" t="s">
        <v>2558</v>
      </c>
      <c r="J390" s="93" t="s">
        <v>2559</v>
      </c>
      <c r="K390" s="93" t="s">
        <v>2560</v>
      </c>
      <c r="L390" s="94" t="s">
        <v>2559</v>
      </c>
      <c r="M390" s="95" t="s">
        <v>2561</v>
      </c>
      <c r="N390" s="96" t="s">
        <v>2562</v>
      </c>
      <c r="O390" s="96" t="s">
        <v>2561</v>
      </c>
      <c r="P390" s="96" t="s">
        <v>2562</v>
      </c>
      <c r="Q390" s="96" t="s">
        <v>2563</v>
      </c>
      <c r="R390" s="97" t="s">
        <v>2562</v>
      </c>
      <c r="S390" s="86"/>
    </row>
    <row r="391" customFormat="false" ht="12.75" hidden="false" customHeight="false" outlineLevel="0" collapsed="false">
      <c r="A391" s="77" t="n">
        <f aca="false">ROW(A391)-ROW($A$14)</f>
        <v>377</v>
      </c>
      <c r="B391" s="78" t="s">
        <v>2564</v>
      </c>
      <c r="C391" s="79" t="s">
        <v>71</v>
      </c>
      <c r="D391" s="80" t="s">
        <v>61</v>
      </c>
      <c r="E391" s="81" t="s">
        <v>62</v>
      </c>
      <c r="F391" s="79" t="s">
        <v>58</v>
      </c>
      <c r="G391" s="82" t="s">
        <v>305</v>
      </c>
      <c r="H391" s="80" t="s">
        <v>2565</v>
      </c>
      <c r="I391" s="80" t="s">
        <v>305</v>
      </c>
      <c r="J391" s="83" t="s">
        <v>2565</v>
      </c>
      <c r="K391" s="83" t="s">
        <v>307</v>
      </c>
      <c r="L391" s="84" t="s">
        <v>2565</v>
      </c>
      <c r="M391" s="85" t="s">
        <v>308</v>
      </c>
      <c r="N391" s="83" t="s">
        <v>2566</v>
      </c>
      <c r="O391" s="83" t="s">
        <v>308</v>
      </c>
      <c r="P391" s="83" t="s">
        <v>2566</v>
      </c>
      <c r="Q391" s="83" t="s">
        <v>310</v>
      </c>
      <c r="R391" s="84" t="s">
        <v>2566</v>
      </c>
      <c r="S391" s="86"/>
    </row>
    <row r="392" customFormat="false" ht="12.75" hidden="false" customHeight="true" outlineLevel="0" collapsed="false">
      <c r="A392" s="87" t="n">
        <f aca="false">ROW(A392)-ROW($A$14)</f>
        <v>378</v>
      </c>
      <c r="B392" s="88" t="s">
        <v>2567</v>
      </c>
      <c r="C392" s="89" t="s">
        <v>71</v>
      </c>
      <c r="D392" s="88" t="s">
        <v>61</v>
      </c>
      <c r="E392" s="90" t="s">
        <v>62</v>
      </c>
      <c r="F392" s="89" t="s">
        <v>58</v>
      </c>
      <c r="G392" s="91" t="s">
        <v>305</v>
      </c>
      <c r="H392" s="92" t="s">
        <v>2568</v>
      </c>
      <c r="I392" s="92" t="s">
        <v>305</v>
      </c>
      <c r="J392" s="93" t="s">
        <v>2568</v>
      </c>
      <c r="K392" s="93" t="s">
        <v>307</v>
      </c>
      <c r="L392" s="94" t="s">
        <v>2568</v>
      </c>
      <c r="M392" s="95" t="s">
        <v>308</v>
      </c>
      <c r="N392" s="96" t="s">
        <v>2569</v>
      </c>
      <c r="O392" s="96" t="s">
        <v>308</v>
      </c>
      <c r="P392" s="96" t="s">
        <v>2569</v>
      </c>
      <c r="Q392" s="96" t="s">
        <v>310</v>
      </c>
      <c r="R392" s="97" t="s">
        <v>2569</v>
      </c>
      <c r="S392" s="86"/>
    </row>
    <row r="393" customFormat="false" ht="12.75" hidden="false" customHeight="false" outlineLevel="0" collapsed="false">
      <c r="A393" s="77" t="n">
        <f aca="false">ROW(A393)-ROW($A$14)</f>
        <v>379</v>
      </c>
      <c r="B393" s="78" t="s">
        <v>2570</v>
      </c>
      <c r="C393" s="79" t="s">
        <v>71</v>
      </c>
      <c r="D393" s="80" t="s">
        <v>61</v>
      </c>
      <c r="E393" s="81" t="s">
        <v>62</v>
      </c>
      <c r="F393" s="79" t="s">
        <v>58</v>
      </c>
      <c r="G393" s="82" t="s">
        <v>305</v>
      </c>
      <c r="H393" s="80" t="s">
        <v>2571</v>
      </c>
      <c r="I393" s="80" t="s">
        <v>305</v>
      </c>
      <c r="J393" s="83" t="s">
        <v>2571</v>
      </c>
      <c r="K393" s="83" t="s">
        <v>307</v>
      </c>
      <c r="L393" s="84" t="s">
        <v>2571</v>
      </c>
      <c r="M393" s="85" t="s">
        <v>308</v>
      </c>
      <c r="N393" s="83" t="s">
        <v>2572</v>
      </c>
      <c r="O393" s="83" t="s">
        <v>308</v>
      </c>
      <c r="P393" s="83" t="s">
        <v>2572</v>
      </c>
      <c r="Q393" s="83" t="s">
        <v>310</v>
      </c>
      <c r="R393" s="84" t="s">
        <v>2572</v>
      </c>
      <c r="S393" s="86"/>
    </row>
    <row r="394" customFormat="false" ht="12.75" hidden="false" customHeight="true" outlineLevel="0" collapsed="false">
      <c r="A394" s="87" t="n">
        <f aca="false">ROW(A394)-ROW($A$14)</f>
        <v>380</v>
      </c>
      <c r="B394" s="88" t="s">
        <v>2573</v>
      </c>
      <c r="C394" s="89" t="s">
        <v>71</v>
      </c>
      <c r="D394" s="88" t="s">
        <v>61</v>
      </c>
      <c r="E394" s="90" t="s">
        <v>62</v>
      </c>
      <c r="F394" s="89" t="s">
        <v>58</v>
      </c>
      <c r="G394" s="91" t="s">
        <v>305</v>
      </c>
      <c r="H394" s="92" t="s">
        <v>2574</v>
      </c>
      <c r="I394" s="92" t="s">
        <v>305</v>
      </c>
      <c r="J394" s="93" t="s">
        <v>2574</v>
      </c>
      <c r="K394" s="93" t="s">
        <v>307</v>
      </c>
      <c r="L394" s="94" t="s">
        <v>2574</v>
      </c>
      <c r="M394" s="95" t="s">
        <v>308</v>
      </c>
      <c r="N394" s="96" t="s">
        <v>2575</v>
      </c>
      <c r="O394" s="96" t="s">
        <v>308</v>
      </c>
      <c r="P394" s="96" t="s">
        <v>2575</v>
      </c>
      <c r="Q394" s="96" t="s">
        <v>310</v>
      </c>
      <c r="R394" s="97" t="s">
        <v>2575</v>
      </c>
      <c r="S394" s="86"/>
    </row>
    <row r="395" customFormat="false" ht="12.75" hidden="false" customHeight="false" outlineLevel="0" collapsed="false">
      <c r="A395" s="77" t="n">
        <f aca="false">ROW(A395)-ROW($A$14)</f>
        <v>381</v>
      </c>
      <c r="B395" s="78" t="s">
        <v>2576</v>
      </c>
      <c r="C395" s="79" t="s">
        <v>71</v>
      </c>
      <c r="D395" s="80" t="s">
        <v>61</v>
      </c>
      <c r="E395" s="81" t="s">
        <v>62</v>
      </c>
      <c r="F395" s="79" t="s">
        <v>58</v>
      </c>
      <c r="G395" s="82" t="s">
        <v>305</v>
      </c>
      <c r="H395" s="80" t="s">
        <v>2577</v>
      </c>
      <c r="I395" s="80" t="s">
        <v>305</v>
      </c>
      <c r="J395" s="83" t="s">
        <v>2577</v>
      </c>
      <c r="K395" s="83" t="s">
        <v>307</v>
      </c>
      <c r="L395" s="84" t="s">
        <v>2577</v>
      </c>
      <c r="M395" s="85" t="s">
        <v>308</v>
      </c>
      <c r="N395" s="83" t="s">
        <v>2578</v>
      </c>
      <c r="O395" s="83" t="s">
        <v>308</v>
      </c>
      <c r="P395" s="83" t="s">
        <v>2578</v>
      </c>
      <c r="Q395" s="83" t="s">
        <v>310</v>
      </c>
      <c r="R395" s="84" t="s">
        <v>2578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2579</v>
      </c>
      <c r="C396" s="89" t="s">
        <v>71</v>
      </c>
      <c r="D396" s="88" t="s">
        <v>61</v>
      </c>
      <c r="E396" s="90" t="s">
        <v>62</v>
      </c>
      <c r="F396" s="89" t="s">
        <v>58</v>
      </c>
      <c r="G396" s="91" t="s">
        <v>305</v>
      </c>
      <c r="H396" s="92" t="s">
        <v>2140</v>
      </c>
      <c r="I396" s="92" t="s">
        <v>305</v>
      </c>
      <c r="J396" s="93" t="s">
        <v>2140</v>
      </c>
      <c r="K396" s="93" t="s">
        <v>307</v>
      </c>
      <c r="L396" s="94" t="s">
        <v>2140</v>
      </c>
      <c r="M396" s="95" t="s">
        <v>308</v>
      </c>
      <c r="N396" s="96" t="s">
        <v>2142</v>
      </c>
      <c r="O396" s="96" t="s">
        <v>308</v>
      </c>
      <c r="P396" s="96" t="s">
        <v>2142</v>
      </c>
      <c r="Q396" s="96" t="s">
        <v>310</v>
      </c>
      <c r="R396" s="97" t="s">
        <v>2142</v>
      </c>
      <c r="S396" s="86"/>
    </row>
    <row r="397" customFormat="false" ht="12.75" hidden="false" customHeight="false" outlineLevel="0" collapsed="false">
      <c r="A397" s="77" t="n">
        <f aca="false">ROW(A397)-ROW($A$14)</f>
        <v>383</v>
      </c>
      <c r="B397" s="78" t="s">
        <v>2580</v>
      </c>
      <c r="C397" s="79" t="s">
        <v>71</v>
      </c>
      <c r="D397" s="80" t="s">
        <v>61</v>
      </c>
      <c r="E397" s="81" t="s">
        <v>62</v>
      </c>
      <c r="F397" s="79" t="s">
        <v>117</v>
      </c>
      <c r="G397" s="82" t="s">
        <v>2581</v>
      </c>
      <c r="H397" s="80" t="s">
        <v>2536</v>
      </c>
      <c r="I397" s="80" t="s">
        <v>2581</v>
      </c>
      <c r="J397" s="83" t="s">
        <v>2536</v>
      </c>
      <c r="K397" s="83" t="s">
        <v>2581</v>
      </c>
      <c r="L397" s="84" t="s">
        <v>2537</v>
      </c>
      <c r="M397" s="85" t="s">
        <v>2582</v>
      </c>
      <c r="N397" s="83" t="s">
        <v>2539</v>
      </c>
      <c r="O397" s="83" t="s">
        <v>2582</v>
      </c>
      <c r="P397" s="83" t="s">
        <v>2539</v>
      </c>
      <c r="Q397" s="83" t="s">
        <v>2582</v>
      </c>
      <c r="R397" s="84" t="s">
        <v>2540</v>
      </c>
      <c r="S397" s="86"/>
    </row>
    <row r="398" customFormat="false" ht="12.75" hidden="false" customHeight="true" outlineLevel="0" collapsed="false">
      <c r="A398" s="87" t="n">
        <f aca="false">ROW(A398)-ROW($A$14)</f>
        <v>384</v>
      </c>
      <c r="B398" s="88" t="s">
        <v>2583</v>
      </c>
      <c r="C398" s="89" t="s">
        <v>71</v>
      </c>
      <c r="D398" s="88" t="s">
        <v>61</v>
      </c>
      <c r="E398" s="90" t="s">
        <v>62</v>
      </c>
      <c r="F398" s="89" t="s">
        <v>58</v>
      </c>
      <c r="G398" s="91" t="s">
        <v>2584</v>
      </c>
      <c r="H398" s="92" t="s">
        <v>2585</v>
      </c>
      <c r="I398" s="92" t="s">
        <v>2584</v>
      </c>
      <c r="J398" s="93" t="s">
        <v>2585</v>
      </c>
      <c r="K398" s="93" t="s">
        <v>2586</v>
      </c>
      <c r="L398" s="94" t="s">
        <v>2585</v>
      </c>
      <c r="M398" s="95" t="s">
        <v>2587</v>
      </c>
      <c r="N398" s="96" t="s">
        <v>2588</v>
      </c>
      <c r="O398" s="96" t="s">
        <v>2587</v>
      </c>
      <c r="P398" s="96" t="s">
        <v>2588</v>
      </c>
      <c r="Q398" s="96" t="s">
        <v>2589</v>
      </c>
      <c r="R398" s="97" t="s">
        <v>2588</v>
      </c>
      <c r="S398" s="86"/>
    </row>
    <row r="399" customFormat="false" ht="12.75" hidden="false" customHeight="false" outlineLevel="0" collapsed="false">
      <c r="A399" s="77" t="n">
        <f aca="false">ROW(A399)-ROW($A$14)</f>
        <v>385</v>
      </c>
      <c r="B399" s="78" t="s">
        <v>2590</v>
      </c>
      <c r="C399" s="79" t="s">
        <v>71</v>
      </c>
      <c r="D399" s="80" t="s">
        <v>61</v>
      </c>
      <c r="E399" s="81" t="s">
        <v>62</v>
      </c>
      <c r="F399" s="79" t="s">
        <v>63</v>
      </c>
      <c r="G399" s="82" t="s">
        <v>331</v>
      </c>
      <c r="H399" s="80" t="s">
        <v>2591</v>
      </c>
      <c r="I399" s="80" t="s">
        <v>331</v>
      </c>
      <c r="J399" s="83" t="s">
        <v>2591</v>
      </c>
      <c r="K399" s="83" t="s">
        <v>2592</v>
      </c>
      <c r="L399" s="84" t="s">
        <v>2591</v>
      </c>
      <c r="M399" s="85" t="s">
        <v>334</v>
      </c>
      <c r="N399" s="83" t="s">
        <v>2593</v>
      </c>
      <c r="O399" s="83" t="s">
        <v>334</v>
      </c>
      <c r="P399" s="83" t="s">
        <v>2593</v>
      </c>
      <c r="Q399" s="83" t="s">
        <v>2594</v>
      </c>
      <c r="R399" s="84" t="s">
        <v>2593</v>
      </c>
      <c r="S399" s="86"/>
    </row>
    <row r="400" customFormat="false" ht="12.75" hidden="false" customHeight="true" outlineLevel="0" collapsed="false">
      <c r="A400" s="87" t="n">
        <f aca="false">ROW(A400)-ROW($A$14)</f>
        <v>386</v>
      </c>
      <c r="B400" s="88" t="s">
        <v>2595</v>
      </c>
      <c r="C400" s="89" t="s">
        <v>71</v>
      </c>
      <c r="D400" s="88" t="s">
        <v>61</v>
      </c>
      <c r="E400" s="90" t="s">
        <v>62</v>
      </c>
      <c r="F400" s="89" t="s">
        <v>117</v>
      </c>
      <c r="G400" s="91" t="s">
        <v>2596</v>
      </c>
      <c r="H400" s="92" t="s">
        <v>2536</v>
      </c>
      <c r="I400" s="92" t="s">
        <v>2596</v>
      </c>
      <c r="J400" s="93" t="s">
        <v>2536</v>
      </c>
      <c r="K400" s="93" t="s">
        <v>2596</v>
      </c>
      <c r="L400" s="94" t="s">
        <v>2537</v>
      </c>
      <c r="M400" s="95" t="s">
        <v>2597</v>
      </c>
      <c r="N400" s="96" t="s">
        <v>2539</v>
      </c>
      <c r="O400" s="96" t="s">
        <v>2597</v>
      </c>
      <c r="P400" s="96" t="s">
        <v>2539</v>
      </c>
      <c r="Q400" s="96" t="s">
        <v>2597</v>
      </c>
      <c r="R400" s="97" t="s">
        <v>2540</v>
      </c>
      <c r="S400" s="86"/>
    </row>
    <row r="401" customFormat="false" ht="12.75" hidden="false" customHeight="false" outlineLevel="0" collapsed="false">
      <c r="A401" s="77" t="n">
        <f aca="false">ROW(A401)-ROW($A$14)</f>
        <v>387</v>
      </c>
      <c r="B401" s="78" t="s">
        <v>2598</v>
      </c>
      <c r="C401" s="79" t="s">
        <v>71</v>
      </c>
      <c r="D401" s="80" t="s">
        <v>61</v>
      </c>
      <c r="E401" s="81" t="s">
        <v>62</v>
      </c>
      <c r="F401" s="79" t="s">
        <v>117</v>
      </c>
      <c r="G401" s="82" t="s">
        <v>2599</v>
      </c>
      <c r="H401" s="80" t="s">
        <v>2536</v>
      </c>
      <c r="I401" s="80" t="s">
        <v>2599</v>
      </c>
      <c r="J401" s="83" t="s">
        <v>2536</v>
      </c>
      <c r="K401" s="83" t="s">
        <v>2599</v>
      </c>
      <c r="L401" s="84" t="s">
        <v>2537</v>
      </c>
      <c r="M401" s="85" t="s">
        <v>2600</v>
      </c>
      <c r="N401" s="83" t="s">
        <v>2539</v>
      </c>
      <c r="O401" s="83" t="s">
        <v>2600</v>
      </c>
      <c r="P401" s="83" t="s">
        <v>2539</v>
      </c>
      <c r="Q401" s="83" t="s">
        <v>2600</v>
      </c>
      <c r="R401" s="84" t="s">
        <v>2540</v>
      </c>
      <c r="S401" s="86"/>
    </row>
    <row r="402" customFormat="false" ht="12.75" hidden="false" customHeight="true" outlineLevel="0" collapsed="false">
      <c r="A402" s="87" t="n">
        <f aca="false">ROW(A402)-ROW($A$14)</f>
        <v>388</v>
      </c>
      <c r="B402" s="88" t="s">
        <v>2601</v>
      </c>
      <c r="C402" s="89" t="s">
        <v>71</v>
      </c>
      <c r="D402" s="88" t="s">
        <v>61</v>
      </c>
      <c r="E402" s="90" t="s">
        <v>62</v>
      </c>
      <c r="F402" s="89" t="s">
        <v>72</v>
      </c>
      <c r="G402" s="91" t="s">
        <v>2602</v>
      </c>
      <c r="H402" s="92" t="s">
        <v>346</v>
      </c>
      <c r="I402" s="92" t="s">
        <v>2602</v>
      </c>
      <c r="J402" s="93" t="s">
        <v>346</v>
      </c>
      <c r="K402" s="93" t="s">
        <v>2602</v>
      </c>
      <c r="L402" s="94" t="s">
        <v>347</v>
      </c>
      <c r="M402" s="95" t="s">
        <v>2603</v>
      </c>
      <c r="N402" s="96" t="s">
        <v>349</v>
      </c>
      <c r="O402" s="96" t="s">
        <v>2603</v>
      </c>
      <c r="P402" s="96" t="s">
        <v>349</v>
      </c>
      <c r="Q402" s="96" t="s">
        <v>2603</v>
      </c>
      <c r="R402" s="97" t="s">
        <v>350</v>
      </c>
      <c r="S402" s="86"/>
    </row>
    <row r="403" customFormat="false" ht="12.75" hidden="false" customHeight="false" outlineLevel="0" collapsed="false">
      <c r="A403" s="77" t="n">
        <f aca="false">ROW(A403)-ROW($A$14)</f>
        <v>389</v>
      </c>
      <c r="B403" s="78" t="s">
        <v>2604</v>
      </c>
      <c r="C403" s="79" t="s">
        <v>71</v>
      </c>
      <c r="D403" s="80" t="s">
        <v>61</v>
      </c>
      <c r="E403" s="81" t="s">
        <v>62</v>
      </c>
      <c r="F403" s="79" t="s">
        <v>117</v>
      </c>
      <c r="G403" s="82" t="s">
        <v>2605</v>
      </c>
      <c r="H403" s="80" t="s">
        <v>2606</v>
      </c>
      <c r="I403" s="80" t="s">
        <v>2605</v>
      </c>
      <c r="J403" s="83" t="s">
        <v>2606</v>
      </c>
      <c r="K403" s="83" t="s">
        <v>2605</v>
      </c>
      <c r="L403" s="84" t="s">
        <v>2607</v>
      </c>
      <c r="M403" s="85" t="s">
        <v>2608</v>
      </c>
      <c r="N403" s="83" t="s">
        <v>2609</v>
      </c>
      <c r="O403" s="83" t="s">
        <v>2608</v>
      </c>
      <c r="P403" s="83" t="s">
        <v>2609</v>
      </c>
      <c r="Q403" s="83" t="s">
        <v>2608</v>
      </c>
      <c r="R403" s="84" t="s">
        <v>2610</v>
      </c>
      <c r="S403" s="86"/>
    </row>
    <row r="404" customFormat="false" ht="12.75" hidden="false" customHeight="true" outlineLevel="0" collapsed="false">
      <c r="A404" s="87" t="n">
        <f aca="false">ROW(A404)-ROW($A$14)</f>
        <v>390</v>
      </c>
      <c r="B404" s="88" t="s">
        <v>2611</v>
      </c>
      <c r="C404" s="89" t="s">
        <v>71</v>
      </c>
      <c r="D404" s="88" t="s">
        <v>61</v>
      </c>
      <c r="E404" s="90" t="s">
        <v>62</v>
      </c>
      <c r="F404" s="89" t="s">
        <v>117</v>
      </c>
      <c r="G404" s="91" t="s">
        <v>2612</v>
      </c>
      <c r="H404" s="92" t="s">
        <v>2613</v>
      </c>
      <c r="I404" s="92" t="s">
        <v>2612</v>
      </c>
      <c r="J404" s="93" t="s">
        <v>2613</v>
      </c>
      <c r="K404" s="93" t="s">
        <v>2612</v>
      </c>
      <c r="L404" s="94" t="s">
        <v>2614</v>
      </c>
      <c r="M404" s="95" t="s">
        <v>2615</v>
      </c>
      <c r="N404" s="96" t="s">
        <v>2616</v>
      </c>
      <c r="O404" s="96" t="s">
        <v>2615</v>
      </c>
      <c r="P404" s="96" t="s">
        <v>2616</v>
      </c>
      <c r="Q404" s="96" t="s">
        <v>2615</v>
      </c>
      <c r="R404" s="97" t="s">
        <v>2617</v>
      </c>
      <c r="S404" s="86"/>
    </row>
    <row r="405" customFormat="false" ht="12.75" hidden="false" customHeight="false" outlineLevel="0" collapsed="false">
      <c r="A405" s="77" t="n">
        <f aca="false">ROW(A405)-ROW($A$14)</f>
        <v>391</v>
      </c>
      <c r="B405" s="78" t="s">
        <v>2618</v>
      </c>
      <c r="C405" s="79" t="s">
        <v>71</v>
      </c>
      <c r="D405" s="80" t="s">
        <v>61</v>
      </c>
      <c r="E405" s="81" t="s">
        <v>62</v>
      </c>
      <c r="F405" s="79" t="s">
        <v>58</v>
      </c>
      <c r="G405" s="82" t="s">
        <v>2619</v>
      </c>
      <c r="H405" s="80" t="s">
        <v>2620</v>
      </c>
      <c r="I405" s="80" t="s">
        <v>2619</v>
      </c>
      <c r="J405" s="83" t="s">
        <v>2620</v>
      </c>
      <c r="K405" s="83" t="s">
        <v>2621</v>
      </c>
      <c r="L405" s="84" t="s">
        <v>2620</v>
      </c>
      <c r="M405" s="85" t="s">
        <v>2622</v>
      </c>
      <c r="N405" s="83" t="s">
        <v>2623</v>
      </c>
      <c r="O405" s="83" t="s">
        <v>2622</v>
      </c>
      <c r="P405" s="83" t="s">
        <v>2623</v>
      </c>
      <c r="Q405" s="83" t="s">
        <v>2624</v>
      </c>
      <c r="R405" s="84" t="s">
        <v>2623</v>
      </c>
      <c r="S405" s="86"/>
    </row>
    <row r="406" customFormat="false" ht="12.75" hidden="false" customHeight="true" outlineLevel="0" collapsed="false">
      <c r="A406" s="87" t="n">
        <f aca="false">ROW(A406)-ROW($A$14)</f>
        <v>392</v>
      </c>
      <c r="B406" s="88" t="s">
        <v>2625</v>
      </c>
      <c r="C406" s="89" t="s">
        <v>71</v>
      </c>
      <c r="D406" s="88" t="s">
        <v>61</v>
      </c>
      <c r="E406" s="90" t="s">
        <v>62</v>
      </c>
      <c r="F406" s="89" t="s">
        <v>58</v>
      </c>
      <c r="G406" s="91" t="s">
        <v>2619</v>
      </c>
      <c r="H406" s="92" t="s">
        <v>2626</v>
      </c>
      <c r="I406" s="92" t="s">
        <v>2619</v>
      </c>
      <c r="J406" s="93" t="s">
        <v>2626</v>
      </c>
      <c r="K406" s="93" t="s">
        <v>2621</v>
      </c>
      <c r="L406" s="94" t="s">
        <v>2626</v>
      </c>
      <c r="M406" s="95" t="s">
        <v>2622</v>
      </c>
      <c r="N406" s="96" t="s">
        <v>2627</v>
      </c>
      <c r="O406" s="96" t="s">
        <v>2622</v>
      </c>
      <c r="P406" s="96" t="s">
        <v>2627</v>
      </c>
      <c r="Q406" s="96" t="s">
        <v>2624</v>
      </c>
      <c r="R406" s="97" t="s">
        <v>2627</v>
      </c>
      <c r="S406" s="86"/>
    </row>
    <row r="407" customFormat="false" ht="12.75" hidden="false" customHeight="false" outlineLevel="0" collapsed="false">
      <c r="A407" s="77" t="n">
        <f aca="false">ROW(A407)-ROW($A$14)</f>
        <v>393</v>
      </c>
      <c r="B407" s="78" t="s">
        <v>2628</v>
      </c>
      <c r="C407" s="79" t="s">
        <v>71</v>
      </c>
      <c r="D407" s="80" t="s">
        <v>61</v>
      </c>
      <c r="E407" s="81" t="s">
        <v>62</v>
      </c>
      <c r="F407" s="79" t="s">
        <v>58</v>
      </c>
      <c r="G407" s="82" t="s">
        <v>2619</v>
      </c>
      <c r="H407" s="80" t="s">
        <v>2629</v>
      </c>
      <c r="I407" s="80" t="s">
        <v>2619</v>
      </c>
      <c r="J407" s="83" t="s">
        <v>2629</v>
      </c>
      <c r="K407" s="83" t="s">
        <v>2621</v>
      </c>
      <c r="L407" s="84" t="s">
        <v>2629</v>
      </c>
      <c r="M407" s="85" t="s">
        <v>2622</v>
      </c>
      <c r="N407" s="83" t="s">
        <v>2630</v>
      </c>
      <c r="O407" s="83" t="s">
        <v>2622</v>
      </c>
      <c r="P407" s="83" t="s">
        <v>2630</v>
      </c>
      <c r="Q407" s="83" t="s">
        <v>2624</v>
      </c>
      <c r="R407" s="84" t="s">
        <v>2630</v>
      </c>
      <c r="S407" s="86"/>
    </row>
    <row r="408" customFormat="false" ht="12.75" hidden="false" customHeight="true" outlineLevel="0" collapsed="false">
      <c r="A408" s="87" t="n">
        <f aca="false">ROW(A408)-ROW($A$14)</f>
        <v>394</v>
      </c>
      <c r="B408" s="88" t="s">
        <v>2631</v>
      </c>
      <c r="C408" s="89" t="s">
        <v>71</v>
      </c>
      <c r="D408" s="88" t="s">
        <v>61</v>
      </c>
      <c r="E408" s="90" t="s">
        <v>62</v>
      </c>
      <c r="F408" s="89" t="s">
        <v>58</v>
      </c>
      <c r="G408" s="91" t="s">
        <v>2619</v>
      </c>
      <c r="H408" s="92" t="s">
        <v>2632</v>
      </c>
      <c r="I408" s="92" t="s">
        <v>2619</v>
      </c>
      <c r="J408" s="93" t="s">
        <v>2632</v>
      </c>
      <c r="K408" s="93" t="s">
        <v>2621</v>
      </c>
      <c r="L408" s="94" t="s">
        <v>2632</v>
      </c>
      <c r="M408" s="95" t="s">
        <v>2622</v>
      </c>
      <c r="N408" s="96" t="s">
        <v>2633</v>
      </c>
      <c r="O408" s="96" t="s">
        <v>2622</v>
      </c>
      <c r="P408" s="96" t="s">
        <v>2633</v>
      </c>
      <c r="Q408" s="96" t="s">
        <v>2624</v>
      </c>
      <c r="R408" s="97" t="s">
        <v>2633</v>
      </c>
      <c r="S408" s="86"/>
    </row>
    <row r="409" customFormat="false" ht="12.75" hidden="false" customHeight="false" outlineLevel="0" collapsed="false">
      <c r="A409" s="77" t="n">
        <f aca="false">ROW(A409)-ROW($A$14)</f>
        <v>395</v>
      </c>
      <c r="B409" s="78" t="s">
        <v>2634</v>
      </c>
      <c r="C409" s="79" t="s">
        <v>71</v>
      </c>
      <c r="D409" s="80" t="s">
        <v>61</v>
      </c>
      <c r="E409" s="81" t="s">
        <v>62</v>
      </c>
      <c r="F409" s="79" t="s">
        <v>58</v>
      </c>
      <c r="G409" s="82" t="s">
        <v>2635</v>
      </c>
      <c r="H409" s="80" t="s">
        <v>2636</v>
      </c>
      <c r="I409" s="80" t="s">
        <v>2635</v>
      </c>
      <c r="J409" s="83" t="s">
        <v>2636</v>
      </c>
      <c r="K409" s="83" t="s">
        <v>2637</v>
      </c>
      <c r="L409" s="84" t="s">
        <v>2636</v>
      </c>
      <c r="M409" s="85" t="s">
        <v>2638</v>
      </c>
      <c r="N409" s="83" t="s">
        <v>2639</v>
      </c>
      <c r="O409" s="83" t="s">
        <v>2638</v>
      </c>
      <c r="P409" s="83" t="s">
        <v>2639</v>
      </c>
      <c r="Q409" s="83" t="s">
        <v>2640</v>
      </c>
      <c r="R409" s="84" t="s">
        <v>2639</v>
      </c>
      <c r="S409" s="86"/>
    </row>
    <row r="410" customFormat="false" ht="12.75" hidden="false" customHeight="true" outlineLevel="0" collapsed="false">
      <c r="A410" s="87" t="n">
        <f aca="false">ROW(A410)-ROW($A$14)</f>
        <v>396</v>
      </c>
      <c r="B410" s="88" t="s">
        <v>2641</v>
      </c>
      <c r="C410" s="89" t="s">
        <v>71</v>
      </c>
      <c r="D410" s="88" t="s">
        <v>61</v>
      </c>
      <c r="E410" s="90" t="s">
        <v>62</v>
      </c>
      <c r="F410" s="89" t="s">
        <v>72</v>
      </c>
      <c r="G410" s="91" t="s">
        <v>2642</v>
      </c>
      <c r="H410" s="92" t="s">
        <v>2613</v>
      </c>
      <c r="I410" s="92" t="s">
        <v>2642</v>
      </c>
      <c r="J410" s="93" t="s">
        <v>2613</v>
      </c>
      <c r="K410" s="93" t="s">
        <v>2642</v>
      </c>
      <c r="L410" s="94" t="s">
        <v>2643</v>
      </c>
      <c r="M410" s="95" t="s">
        <v>2644</v>
      </c>
      <c r="N410" s="96" t="s">
        <v>2616</v>
      </c>
      <c r="O410" s="96" t="s">
        <v>2644</v>
      </c>
      <c r="P410" s="96" t="s">
        <v>2616</v>
      </c>
      <c r="Q410" s="96" t="s">
        <v>2644</v>
      </c>
      <c r="R410" s="97" t="s">
        <v>2645</v>
      </c>
      <c r="S410" s="86"/>
    </row>
    <row r="411" customFormat="false" ht="12.75" hidden="false" customHeight="false" outlineLevel="0" collapsed="false">
      <c r="A411" s="77" t="n">
        <f aca="false">ROW(A411)-ROW($A$14)</f>
        <v>397</v>
      </c>
      <c r="B411" s="78" t="s">
        <v>2646</v>
      </c>
      <c r="C411" s="79" t="s">
        <v>71</v>
      </c>
      <c r="D411" s="80" t="s">
        <v>61</v>
      </c>
      <c r="E411" s="81" t="s">
        <v>62</v>
      </c>
      <c r="F411" s="79" t="s">
        <v>117</v>
      </c>
      <c r="G411" s="82" t="s">
        <v>2647</v>
      </c>
      <c r="H411" s="80" t="s">
        <v>2536</v>
      </c>
      <c r="I411" s="80" t="s">
        <v>2647</v>
      </c>
      <c r="J411" s="83" t="s">
        <v>2536</v>
      </c>
      <c r="K411" s="83" t="s">
        <v>2647</v>
      </c>
      <c r="L411" s="84" t="s">
        <v>2537</v>
      </c>
      <c r="M411" s="85" t="s">
        <v>2648</v>
      </c>
      <c r="N411" s="83" t="s">
        <v>2539</v>
      </c>
      <c r="O411" s="83" t="s">
        <v>2648</v>
      </c>
      <c r="P411" s="83" t="s">
        <v>2539</v>
      </c>
      <c r="Q411" s="83" t="s">
        <v>2648</v>
      </c>
      <c r="R411" s="84" t="s">
        <v>2540</v>
      </c>
      <c r="S411" s="86"/>
    </row>
    <row r="412" customFormat="false" ht="12.75" hidden="false" customHeight="true" outlineLevel="0" collapsed="false">
      <c r="A412" s="87" t="n">
        <f aca="false">ROW(A412)-ROW($A$14)</f>
        <v>398</v>
      </c>
      <c r="B412" s="88" t="s">
        <v>2649</v>
      </c>
      <c r="C412" s="89" t="s">
        <v>71</v>
      </c>
      <c r="D412" s="88" t="s">
        <v>61</v>
      </c>
      <c r="E412" s="90" t="s">
        <v>62</v>
      </c>
      <c r="F412" s="89" t="s">
        <v>58</v>
      </c>
      <c r="G412" s="91" t="s">
        <v>2650</v>
      </c>
      <c r="H412" s="92" t="s">
        <v>2651</v>
      </c>
      <c r="I412" s="92" t="s">
        <v>2650</v>
      </c>
      <c r="J412" s="93" t="s">
        <v>2651</v>
      </c>
      <c r="K412" s="93" t="s">
        <v>2652</v>
      </c>
      <c r="L412" s="94" t="s">
        <v>2651</v>
      </c>
      <c r="M412" s="95" t="s">
        <v>2653</v>
      </c>
      <c r="N412" s="96" t="s">
        <v>2654</v>
      </c>
      <c r="O412" s="96" t="s">
        <v>2653</v>
      </c>
      <c r="P412" s="96" t="s">
        <v>2654</v>
      </c>
      <c r="Q412" s="96" t="s">
        <v>2655</v>
      </c>
      <c r="R412" s="97" t="s">
        <v>2654</v>
      </c>
      <c r="S412" s="86"/>
    </row>
    <row r="413" customFormat="false" ht="12.75" hidden="false" customHeight="false" outlineLevel="0" collapsed="false">
      <c r="A413" s="77" t="n">
        <f aca="false">ROW(A413)-ROW($A$14)</f>
        <v>399</v>
      </c>
      <c r="B413" s="78" t="s">
        <v>2656</v>
      </c>
      <c r="C413" s="79" t="s">
        <v>71</v>
      </c>
      <c r="D413" s="80" t="s">
        <v>61</v>
      </c>
      <c r="E413" s="81" t="s">
        <v>62</v>
      </c>
      <c r="F413" s="79" t="s">
        <v>58</v>
      </c>
      <c r="G413" s="82" t="s">
        <v>2650</v>
      </c>
      <c r="H413" s="80" t="s">
        <v>2657</v>
      </c>
      <c r="I413" s="80" t="s">
        <v>2650</v>
      </c>
      <c r="J413" s="83" t="s">
        <v>2657</v>
      </c>
      <c r="K413" s="83" t="s">
        <v>2652</v>
      </c>
      <c r="L413" s="84" t="s">
        <v>2657</v>
      </c>
      <c r="M413" s="85" t="s">
        <v>2653</v>
      </c>
      <c r="N413" s="83" t="s">
        <v>2658</v>
      </c>
      <c r="O413" s="83" t="s">
        <v>2653</v>
      </c>
      <c r="P413" s="83" t="s">
        <v>2658</v>
      </c>
      <c r="Q413" s="83" t="s">
        <v>2655</v>
      </c>
      <c r="R413" s="84" t="s">
        <v>2658</v>
      </c>
      <c r="S413" s="86"/>
    </row>
    <row r="414" customFormat="false" ht="12.75" hidden="false" customHeight="true" outlineLevel="0" collapsed="false">
      <c r="A414" s="87" t="n">
        <f aca="false">ROW(A414)-ROW($A$14)</f>
        <v>400</v>
      </c>
      <c r="B414" s="88" t="s">
        <v>2659</v>
      </c>
      <c r="C414" s="89" t="s">
        <v>71</v>
      </c>
      <c r="D414" s="88" t="s">
        <v>61</v>
      </c>
      <c r="E414" s="90" t="s">
        <v>62</v>
      </c>
      <c r="F414" s="89" t="s">
        <v>58</v>
      </c>
      <c r="G414" s="91" t="s">
        <v>2650</v>
      </c>
      <c r="H414" s="92" t="s">
        <v>2660</v>
      </c>
      <c r="I414" s="92" t="s">
        <v>2650</v>
      </c>
      <c r="J414" s="93" t="s">
        <v>2660</v>
      </c>
      <c r="K414" s="93" t="s">
        <v>2652</v>
      </c>
      <c r="L414" s="94" t="s">
        <v>2660</v>
      </c>
      <c r="M414" s="95" t="s">
        <v>2653</v>
      </c>
      <c r="N414" s="96" t="s">
        <v>2661</v>
      </c>
      <c r="O414" s="96" t="s">
        <v>2653</v>
      </c>
      <c r="P414" s="96" t="s">
        <v>2661</v>
      </c>
      <c r="Q414" s="96" t="s">
        <v>2655</v>
      </c>
      <c r="R414" s="97" t="s">
        <v>2661</v>
      </c>
      <c r="S414" s="86"/>
    </row>
    <row r="415" customFormat="false" ht="12.75" hidden="false" customHeight="false" outlineLevel="0" collapsed="false">
      <c r="A415" s="77" t="n">
        <f aca="false">ROW(A415)-ROW($A$14)</f>
        <v>401</v>
      </c>
      <c r="B415" s="78" t="s">
        <v>2662</v>
      </c>
      <c r="C415" s="79" t="s">
        <v>71</v>
      </c>
      <c r="D415" s="80" t="s">
        <v>61</v>
      </c>
      <c r="E415" s="81" t="s">
        <v>62</v>
      </c>
      <c r="F415" s="79" t="s">
        <v>58</v>
      </c>
      <c r="G415" s="82" t="s">
        <v>2650</v>
      </c>
      <c r="H415" s="80" t="s">
        <v>2663</v>
      </c>
      <c r="I415" s="80" t="s">
        <v>2650</v>
      </c>
      <c r="J415" s="83" t="s">
        <v>2663</v>
      </c>
      <c r="K415" s="83" t="s">
        <v>2652</v>
      </c>
      <c r="L415" s="84" t="s">
        <v>2663</v>
      </c>
      <c r="M415" s="85" t="s">
        <v>2653</v>
      </c>
      <c r="N415" s="83" t="s">
        <v>2664</v>
      </c>
      <c r="O415" s="83" t="s">
        <v>2653</v>
      </c>
      <c r="P415" s="83" t="s">
        <v>2664</v>
      </c>
      <c r="Q415" s="83" t="s">
        <v>2655</v>
      </c>
      <c r="R415" s="84" t="s">
        <v>2664</v>
      </c>
      <c r="S415" s="86"/>
    </row>
    <row r="416" customFormat="false" ht="12.75" hidden="false" customHeight="true" outlineLevel="0" collapsed="false">
      <c r="A416" s="87" t="n">
        <f aca="false">ROW(A416)-ROW($A$14)</f>
        <v>402</v>
      </c>
      <c r="B416" s="88" t="s">
        <v>2665</v>
      </c>
      <c r="C416" s="89" t="s">
        <v>71</v>
      </c>
      <c r="D416" s="88" t="s">
        <v>61</v>
      </c>
      <c r="E416" s="90" t="s">
        <v>62</v>
      </c>
      <c r="F416" s="89" t="s">
        <v>63</v>
      </c>
      <c r="G416" s="91" t="s">
        <v>2666</v>
      </c>
      <c r="H416" s="92" t="s">
        <v>2667</v>
      </c>
      <c r="I416" s="92" t="s">
        <v>2666</v>
      </c>
      <c r="J416" s="93" t="s">
        <v>2667</v>
      </c>
      <c r="K416" s="93" t="s">
        <v>2668</v>
      </c>
      <c r="L416" s="94" t="s">
        <v>2667</v>
      </c>
      <c r="M416" s="95" t="s">
        <v>2669</v>
      </c>
      <c r="N416" s="96" t="s">
        <v>2670</v>
      </c>
      <c r="O416" s="96" t="s">
        <v>2669</v>
      </c>
      <c r="P416" s="96" t="s">
        <v>2670</v>
      </c>
      <c r="Q416" s="96" t="s">
        <v>2671</v>
      </c>
      <c r="R416" s="97" t="s">
        <v>2670</v>
      </c>
      <c r="S416" s="86"/>
    </row>
    <row r="417" customFormat="false" ht="12.75" hidden="false" customHeight="false" outlineLevel="0" collapsed="false">
      <c r="A417" s="77" t="n">
        <f aca="false">ROW(A417)-ROW($A$14)</f>
        <v>403</v>
      </c>
      <c r="B417" s="78" t="s">
        <v>2672</v>
      </c>
      <c r="C417" s="79" t="s">
        <v>71</v>
      </c>
      <c r="D417" s="80" t="s">
        <v>61</v>
      </c>
      <c r="E417" s="81" t="s">
        <v>62</v>
      </c>
      <c r="F417" s="79" t="s">
        <v>117</v>
      </c>
      <c r="G417" s="82" t="s">
        <v>2673</v>
      </c>
      <c r="H417" s="80" t="s">
        <v>2536</v>
      </c>
      <c r="I417" s="80" t="s">
        <v>2673</v>
      </c>
      <c r="J417" s="83" t="s">
        <v>2536</v>
      </c>
      <c r="K417" s="83" t="s">
        <v>2673</v>
      </c>
      <c r="L417" s="84" t="s">
        <v>2537</v>
      </c>
      <c r="M417" s="85" t="s">
        <v>2674</v>
      </c>
      <c r="N417" s="83" t="s">
        <v>2539</v>
      </c>
      <c r="O417" s="83" t="s">
        <v>2674</v>
      </c>
      <c r="P417" s="83" t="s">
        <v>2539</v>
      </c>
      <c r="Q417" s="83" t="s">
        <v>2674</v>
      </c>
      <c r="R417" s="84" t="s">
        <v>2540</v>
      </c>
      <c r="S417" s="86"/>
    </row>
    <row r="418" customFormat="false" ht="12.75" hidden="false" customHeight="true" outlineLevel="0" collapsed="false">
      <c r="A418" s="87" t="n">
        <f aca="false">ROW(A418)-ROW($A$14)</f>
        <v>404</v>
      </c>
      <c r="B418" s="88" t="s">
        <v>2675</v>
      </c>
      <c r="C418" s="89" t="s">
        <v>95</v>
      </c>
      <c r="D418" s="88" t="s">
        <v>61</v>
      </c>
      <c r="E418" s="90" t="s">
        <v>62</v>
      </c>
      <c r="F418" s="89" t="s">
        <v>58</v>
      </c>
      <c r="G418" s="91" t="s">
        <v>2676</v>
      </c>
      <c r="H418" s="92" t="s">
        <v>2677</v>
      </c>
      <c r="I418" s="92" t="s">
        <v>2676</v>
      </c>
      <c r="J418" s="93" t="s">
        <v>2677</v>
      </c>
      <c r="K418" s="93" t="s">
        <v>2678</v>
      </c>
      <c r="L418" s="94" t="s">
        <v>2677</v>
      </c>
      <c r="M418" s="95" t="s">
        <v>2679</v>
      </c>
      <c r="N418" s="96" t="s">
        <v>2254</v>
      </c>
      <c r="O418" s="96" t="s">
        <v>2679</v>
      </c>
      <c r="P418" s="96" t="s">
        <v>2254</v>
      </c>
      <c r="Q418" s="96" t="s">
        <v>2680</v>
      </c>
      <c r="R418" s="97" t="s">
        <v>2254</v>
      </c>
      <c r="S418" s="86"/>
    </row>
    <row r="419" customFormat="false" ht="12.75" hidden="false" customHeight="false" outlineLevel="0" collapsed="false">
      <c r="A419" s="77" t="n">
        <f aca="false">ROW(A419)-ROW($A$14)</f>
        <v>405</v>
      </c>
      <c r="B419" s="78" t="s">
        <v>2681</v>
      </c>
      <c r="C419" s="79" t="s">
        <v>71</v>
      </c>
      <c r="D419" s="80" t="s">
        <v>61</v>
      </c>
      <c r="E419" s="81" t="s">
        <v>62</v>
      </c>
      <c r="F419" s="79" t="s">
        <v>63</v>
      </c>
      <c r="G419" s="82" t="s">
        <v>2682</v>
      </c>
      <c r="H419" s="80" t="s">
        <v>2683</v>
      </c>
      <c r="I419" s="80" t="s">
        <v>2682</v>
      </c>
      <c r="J419" s="83" t="s">
        <v>2683</v>
      </c>
      <c r="K419" s="83" t="s">
        <v>2684</v>
      </c>
      <c r="L419" s="84" t="s">
        <v>2683</v>
      </c>
      <c r="M419" s="85" t="s">
        <v>2685</v>
      </c>
      <c r="N419" s="83" t="s">
        <v>589</v>
      </c>
      <c r="O419" s="83" t="s">
        <v>2685</v>
      </c>
      <c r="P419" s="83" t="s">
        <v>589</v>
      </c>
      <c r="Q419" s="83" t="s">
        <v>2686</v>
      </c>
      <c r="R419" s="84" t="s">
        <v>589</v>
      </c>
      <c r="S419" s="86"/>
    </row>
    <row r="420" customFormat="false" ht="12.75" hidden="false" customHeight="true" outlineLevel="0" collapsed="false">
      <c r="A420" s="87" t="n">
        <f aca="false">ROW(A420)-ROW($A$14)</f>
        <v>406</v>
      </c>
      <c r="B420" s="88" t="s">
        <v>2687</v>
      </c>
      <c r="C420" s="89" t="s">
        <v>71</v>
      </c>
      <c r="D420" s="88" t="s">
        <v>61</v>
      </c>
      <c r="E420" s="90" t="s">
        <v>62</v>
      </c>
      <c r="F420" s="89" t="s">
        <v>63</v>
      </c>
      <c r="G420" s="91" t="s">
        <v>2688</v>
      </c>
      <c r="H420" s="92" t="s">
        <v>1787</v>
      </c>
      <c r="I420" s="92" t="s">
        <v>2688</v>
      </c>
      <c r="J420" s="93" t="s">
        <v>1787</v>
      </c>
      <c r="K420" s="93" t="s">
        <v>2689</v>
      </c>
      <c r="L420" s="94" t="s">
        <v>1787</v>
      </c>
      <c r="M420" s="95" t="s">
        <v>2690</v>
      </c>
      <c r="N420" s="96" t="s">
        <v>1790</v>
      </c>
      <c r="O420" s="96" t="s">
        <v>2690</v>
      </c>
      <c r="P420" s="96" t="s">
        <v>1790</v>
      </c>
      <c r="Q420" s="96" t="s">
        <v>2691</v>
      </c>
      <c r="R420" s="97" t="s">
        <v>1790</v>
      </c>
      <c r="S420" s="86"/>
    </row>
    <row r="421" customFormat="false" ht="12.75" hidden="false" customHeight="false" outlineLevel="0" collapsed="false">
      <c r="A421" s="77" t="n">
        <f aca="false">ROW(A421)-ROW($A$14)</f>
        <v>407</v>
      </c>
      <c r="B421" s="78" t="s">
        <v>2692</v>
      </c>
      <c r="C421" s="79" t="s">
        <v>71</v>
      </c>
      <c r="D421" s="80" t="s">
        <v>61</v>
      </c>
      <c r="E421" s="81" t="s">
        <v>62</v>
      </c>
      <c r="F421" s="79" t="s">
        <v>117</v>
      </c>
      <c r="G421" s="82" t="s">
        <v>2693</v>
      </c>
      <c r="H421" s="80" t="s">
        <v>2536</v>
      </c>
      <c r="I421" s="80" t="s">
        <v>2693</v>
      </c>
      <c r="J421" s="83" t="s">
        <v>2694</v>
      </c>
      <c r="K421" s="83" t="s">
        <v>2693</v>
      </c>
      <c r="L421" s="84" t="s">
        <v>2537</v>
      </c>
      <c r="M421" s="85" t="s">
        <v>2695</v>
      </c>
      <c r="N421" s="83" t="s">
        <v>2539</v>
      </c>
      <c r="O421" s="83" t="s">
        <v>2695</v>
      </c>
      <c r="P421" s="83" t="s">
        <v>2539</v>
      </c>
      <c r="Q421" s="83" t="s">
        <v>2695</v>
      </c>
      <c r="R421" s="84" t="s">
        <v>2540</v>
      </c>
      <c r="S421" s="86"/>
    </row>
    <row r="422" customFormat="false" ht="12.75" hidden="false" customHeight="true" outlineLevel="0" collapsed="false">
      <c r="A422" s="87" t="n">
        <f aca="false">ROW(A422)-ROW($A$14)</f>
        <v>408</v>
      </c>
      <c r="B422" s="88" t="s">
        <v>2696</v>
      </c>
      <c r="C422" s="89" t="s">
        <v>71</v>
      </c>
      <c r="D422" s="88" t="s">
        <v>61</v>
      </c>
      <c r="E422" s="90" t="s">
        <v>62</v>
      </c>
      <c r="F422" s="89" t="s">
        <v>63</v>
      </c>
      <c r="G422" s="91" t="s">
        <v>2697</v>
      </c>
      <c r="H422" s="92" t="s">
        <v>2698</v>
      </c>
      <c r="I422" s="92" t="s">
        <v>2697</v>
      </c>
      <c r="J422" s="93" t="s">
        <v>2698</v>
      </c>
      <c r="K422" s="93" t="s">
        <v>2699</v>
      </c>
      <c r="L422" s="94" t="s">
        <v>2698</v>
      </c>
      <c r="M422" s="95" t="s">
        <v>2700</v>
      </c>
      <c r="N422" s="96" t="s">
        <v>2701</v>
      </c>
      <c r="O422" s="96" t="s">
        <v>2700</v>
      </c>
      <c r="P422" s="96" t="s">
        <v>2701</v>
      </c>
      <c r="Q422" s="96" t="s">
        <v>2702</v>
      </c>
      <c r="R422" s="97" t="s">
        <v>2701</v>
      </c>
      <c r="S422" s="86"/>
    </row>
    <row r="423" customFormat="false" ht="12.75" hidden="false" customHeight="false" outlineLevel="0" collapsed="false">
      <c r="A423" s="77" t="n">
        <f aca="false">ROW(A423)-ROW($A$14)</f>
        <v>409</v>
      </c>
      <c r="B423" s="78" t="s">
        <v>2703</v>
      </c>
      <c r="C423" s="79" t="s">
        <v>71</v>
      </c>
      <c r="D423" s="80" t="s">
        <v>61</v>
      </c>
      <c r="E423" s="81" t="s">
        <v>62</v>
      </c>
      <c r="F423" s="79" t="s">
        <v>63</v>
      </c>
      <c r="G423" s="82" t="s">
        <v>2704</v>
      </c>
      <c r="H423" s="80" t="s">
        <v>2705</v>
      </c>
      <c r="I423" s="80" t="s">
        <v>2704</v>
      </c>
      <c r="J423" s="83" t="s">
        <v>2705</v>
      </c>
      <c r="K423" s="83" t="s">
        <v>2706</v>
      </c>
      <c r="L423" s="84" t="s">
        <v>2705</v>
      </c>
      <c r="M423" s="85" t="s">
        <v>2707</v>
      </c>
      <c r="N423" s="83" t="s">
        <v>1783</v>
      </c>
      <c r="O423" s="83" t="s">
        <v>2707</v>
      </c>
      <c r="P423" s="83" t="s">
        <v>1783</v>
      </c>
      <c r="Q423" s="83" t="s">
        <v>2708</v>
      </c>
      <c r="R423" s="84" t="s">
        <v>1783</v>
      </c>
      <c r="S423" s="86"/>
    </row>
    <row r="424" customFormat="false" ht="12.75" hidden="false" customHeight="true" outlineLevel="0" collapsed="false">
      <c r="A424" s="87" t="n">
        <f aca="false">ROW(A424)-ROW($A$14)</f>
        <v>410</v>
      </c>
      <c r="B424" s="88" t="s">
        <v>2709</v>
      </c>
      <c r="C424" s="89" t="s">
        <v>71</v>
      </c>
      <c r="D424" s="88" t="s">
        <v>61</v>
      </c>
      <c r="E424" s="90" t="s">
        <v>62</v>
      </c>
      <c r="F424" s="89" t="s">
        <v>63</v>
      </c>
      <c r="G424" s="91" t="s">
        <v>2710</v>
      </c>
      <c r="H424" s="92" t="s">
        <v>2711</v>
      </c>
      <c r="I424" s="92" t="s">
        <v>2710</v>
      </c>
      <c r="J424" s="93" t="s">
        <v>2711</v>
      </c>
      <c r="K424" s="93" t="s">
        <v>2712</v>
      </c>
      <c r="L424" s="94" t="s">
        <v>2711</v>
      </c>
      <c r="M424" s="95" t="s">
        <v>2713</v>
      </c>
      <c r="N424" s="96" t="s">
        <v>2714</v>
      </c>
      <c r="O424" s="96" t="s">
        <v>2713</v>
      </c>
      <c r="P424" s="96" t="s">
        <v>2714</v>
      </c>
      <c r="Q424" s="96" t="s">
        <v>2715</v>
      </c>
      <c r="R424" s="97" t="s">
        <v>2714</v>
      </c>
      <c r="S424" s="86"/>
    </row>
    <row r="425" customFormat="false" ht="12.75" hidden="false" customHeight="false" outlineLevel="0" collapsed="false">
      <c r="A425" s="77" t="n">
        <f aca="false">ROW(A425)-ROW($A$14)</f>
        <v>411</v>
      </c>
      <c r="B425" s="78" t="s">
        <v>2716</v>
      </c>
      <c r="C425" s="79" t="s">
        <v>71</v>
      </c>
      <c r="D425" s="80" t="s">
        <v>61</v>
      </c>
      <c r="E425" s="81" t="s">
        <v>62</v>
      </c>
      <c r="F425" s="79" t="s">
        <v>72</v>
      </c>
      <c r="G425" s="82" t="s">
        <v>2717</v>
      </c>
      <c r="H425" s="80" t="s">
        <v>2718</v>
      </c>
      <c r="I425" s="80" t="s">
        <v>2717</v>
      </c>
      <c r="J425" s="83" t="s">
        <v>2718</v>
      </c>
      <c r="K425" s="83" t="s">
        <v>2717</v>
      </c>
      <c r="L425" s="84" t="s">
        <v>2719</v>
      </c>
      <c r="M425" s="85" t="s">
        <v>2720</v>
      </c>
      <c r="N425" s="83" t="s">
        <v>2721</v>
      </c>
      <c r="O425" s="83" t="s">
        <v>2720</v>
      </c>
      <c r="P425" s="83" t="s">
        <v>2721</v>
      </c>
      <c r="Q425" s="83" t="s">
        <v>2720</v>
      </c>
      <c r="R425" s="84" t="s">
        <v>2722</v>
      </c>
      <c r="S425" s="86"/>
    </row>
    <row r="426" customFormat="false" ht="12.75" hidden="false" customHeight="true" outlineLevel="0" collapsed="false">
      <c r="A426" s="87" t="n">
        <f aca="false">ROW(A426)-ROW($A$14)</f>
        <v>412</v>
      </c>
      <c r="B426" s="88" t="s">
        <v>2723</v>
      </c>
      <c r="C426" s="89" t="s">
        <v>71</v>
      </c>
      <c r="D426" s="88" t="s">
        <v>61</v>
      </c>
      <c r="E426" s="90" t="s">
        <v>62</v>
      </c>
      <c r="F426" s="89" t="s">
        <v>117</v>
      </c>
      <c r="G426" s="91" t="s">
        <v>2724</v>
      </c>
      <c r="H426" s="92" t="s">
        <v>2536</v>
      </c>
      <c r="I426" s="92" t="s">
        <v>2724</v>
      </c>
      <c r="J426" s="93" t="s">
        <v>2694</v>
      </c>
      <c r="K426" s="93" t="s">
        <v>2724</v>
      </c>
      <c r="L426" s="94" t="s">
        <v>2537</v>
      </c>
      <c r="M426" s="95" t="s">
        <v>2725</v>
      </c>
      <c r="N426" s="96" t="s">
        <v>2539</v>
      </c>
      <c r="O426" s="96" t="s">
        <v>2725</v>
      </c>
      <c r="P426" s="96" t="s">
        <v>2539</v>
      </c>
      <c r="Q426" s="96" t="s">
        <v>2725</v>
      </c>
      <c r="R426" s="97" t="s">
        <v>2540</v>
      </c>
      <c r="S426" s="86"/>
    </row>
    <row r="427" customFormat="false" ht="12.75" hidden="false" customHeight="false" outlineLevel="0" collapsed="false">
      <c r="A427" s="77" t="n">
        <f aca="false">ROW(A427)-ROW($A$14)</f>
        <v>413</v>
      </c>
      <c r="B427" s="78" t="s">
        <v>2726</v>
      </c>
      <c r="C427" s="79" t="s">
        <v>71</v>
      </c>
      <c r="D427" s="80" t="s">
        <v>61</v>
      </c>
      <c r="E427" s="81" t="s">
        <v>62</v>
      </c>
      <c r="F427" s="79" t="s">
        <v>63</v>
      </c>
      <c r="G427" s="82" t="s">
        <v>2727</v>
      </c>
      <c r="H427" s="80" t="s">
        <v>2728</v>
      </c>
      <c r="I427" s="80" t="s">
        <v>2727</v>
      </c>
      <c r="J427" s="83" t="s">
        <v>2728</v>
      </c>
      <c r="K427" s="83" t="s">
        <v>2729</v>
      </c>
      <c r="L427" s="84" t="s">
        <v>2728</v>
      </c>
      <c r="M427" s="85" t="s">
        <v>2730</v>
      </c>
      <c r="N427" s="83" t="s">
        <v>2731</v>
      </c>
      <c r="O427" s="83" t="s">
        <v>2730</v>
      </c>
      <c r="P427" s="83" t="s">
        <v>2731</v>
      </c>
      <c r="Q427" s="83" t="s">
        <v>2732</v>
      </c>
      <c r="R427" s="84" t="s">
        <v>2731</v>
      </c>
      <c r="S427" s="86"/>
    </row>
    <row r="428" customFormat="false" ht="12.75" hidden="false" customHeight="true" outlineLevel="0" collapsed="false">
      <c r="A428" s="87" t="n">
        <f aca="false">ROW(A428)-ROW($A$14)</f>
        <v>414</v>
      </c>
      <c r="B428" s="88" t="s">
        <v>2733</v>
      </c>
      <c r="C428" s="89" t="s">
        <v>71</v>
      </c>
      <c r="D428" s="88" t="s">
        <v>61</v>
      </c>
      <c r="E428" s="90" t="s">
        <v>62</v>
      </c>
      <c r="F428" s="89" t="s">
        <v>63</v>
      </c>
      <c r="G428" s="91" t="s">
        <v>2727</v>
      </c>
      <c r="H428" s="92" t="s">
        <v>2734</v>
      </c>
      <c r="I428" s="92" t="s">
        <v>2727</v>
      </c>
      <c r="J428" s="93" t="s">
        <v>2734</v>
      </c>
      <c r="K428" s="93" t="s">
        <v>2729</v>
      </c>
      <c r="L428" s="94" t="s">
        <v>2734</v>
      </c>
      <c r="M428" s="95" t="s">
        <v>2730</v>
      </c>
      <c r="N428" s="96" t="s">
        <v>2735</v>
      </c>
      <c r="O428" s="96" t="s">
        <v>2730</v>
      </c>
      <c r="P428" s="96" t="s">
        <v>2735</v>
      </c>
      <c r="Q428" s="96" t="s">
        <v>2732</v>
      </c>
      <c r="R428" s="97" t="s">
        <v>2735</v>
      </c>
      <c r="S428" s="86"/>
    </row>
    <row r="429" customFormat="false" ht="12.75" hidden="false" customHeight="false" outlineLevel="0" collapsed="false">
      <c r="A429" s="77" t="n">
        <f aca="false">ROW(A429)-ROW($A$14)</f>
        <v>415</v>
      </c>
      <c r="B429" s="78" t="s">
        <v>2736</v>
      </c>
      <c r="C429" s="79" t="s">
        <v>71</v>
      </c>
      <c r="D429" s="80" t="s">
        <v>61</v>
      </c>
      <c r="E429" s="81" t="s">
        <v>62</v>
      </c>
      <c r="F429" s="79" t="s">
        <v>63</v>
      </c>
      <c r="G429" s="82" t="s">
        <v>2727</v>
      </c>
      <c r="H429" s="80" t="s">
        <v>2737</v>
      </c>
      <c r="I429" s="80" t="s">
        <v>2727</v>
      </c>
      <c r="J429" s="83" t="s">
        <v>2737</v>
      </c>
      <c r="K429" s="83" t="s">
        <v>2729</v>
      </c>
      <c r="L429" s="84" t="s">
        <v>2737</v>
      </c>
      <c r="M429" s="85" t="s">
        <v>2730</v>
      </c>
      <c r="N429" s="83" t="s">
        <v>2738</v>
      </c>
      <c r="O429" s="83" t="s">
        <v>2730</v>
      </c>
      <c r="P429" s="83" t="s">
        <v>2738</v>
      </c>
      <c r="Q429" s="83" t="s">
        <v>2732</v>
      </c>
      <c r="R429" s="84" t="s">
        <v>2738</v>
      </c>
      <c r="S429" s="86"/>
    </row>
    <row r="430" customFormat="false" ht="12.75" hidden="false" customHeight="true" outlineLevel="0" collapsed="false">
      <c r="A430" s="87" t="n">
        <f aca="false">ROW(A430)-ROW($A$14)</f>
        <v>416</v>
      </c>
      <c r="B430" s="88" t="s">
        <v>2739</v>
      </c>
      <c r="C430" s="89" t="s">
        <v>71</v>
      </c>
      <c r="D430" s="88" t="s">
        <v>61</v>
      </c>
      <c r="E430" s="90" t="s">
        <v>62</v>
      </c>
      <c r="F430" s="89" t="s">
        <v>63</v>
      </c>
      <c r="G430" s="91" t="s">
        <v>2727</v>
      </c>
      <c r="H430" s="92" t="s">
        <v>2740</v>
      </c>
      <c r="I430" s="92" t="s">
        <v>2727</v>
      </c>
      <c r="J430" s="93" t="s">
        <v>2740</v>
      </c>
      <c r="K430" s="93" t="s">
        <v>2729</v>
      </c>
      <c r="L430" s="94" t="s">
        <v>2740</v>
      </c>
      <c r="M430" s="95" t="s">
        <v>2730</v>
      </c>
      <c r="N430" s="96" t="s">
        <v>2741</v>
      </c>
      <c r="O430" s="96" t="s">
        <v>2730</v>
      </c>
      <c r="P430" s="96" t="s">
        <v>2741</v>
      </c>
      <c r="Q430" s="96" t="s">
        <v>2732</v>
      </c>
      <c r="R430" s="97" t="s">
        <v>2741</v>
      </c>
      <c r="S430" s="86"/>
    </row>
    <row r="431" customFormat="false" ht="12.75" hidden="false" customHeight="false" outlineLevel="0" collapsed="false">
      <c r="A431" s="77" t="n">
        <f aca="false">ROW(A431)-ROW($A$14)</f>
        <v>417</v>
      </c>
      <c r="B431" s="78" t="s">
        <v>2742</v>
      </c>
      <c r="C431" s="79" t="s">
        <v>71</v>
      </c>
      <c r="D431" s="80" t="s">
        <v>61</v>
      </c>
      <c r="E431" s="81" t="s">
        <v>62</v>
      </c>
      <c r="F431" s="79" t="s">
        <v>63</v>
      </c>
      <c r="G431" s="82" t="s">
        <v>2743</v>
      </c>
      <c r="H431" s="80" t="s">
        <v>2744</v>
      </c>
      <c r="I431" s="80" t="s">
        <v>2743</v>
      </c>
      <c r="J431" s="83" t="s">
        <v>2744</v>
      </c>
      <c r="K431" s="83" t="s">
        <v>2745</v>
      </c>
      <c r="L431" s="84" t="s">
        <v>2744</v>
      </c>
      <c r="M431" s="85" t="s">
        <v>2746</v>
      </c>
      <c r="N431" s="83" t="s">
        <v>2747</v>
      </c>
      <c r="O431" s="83" t="s">
        <v>2746</v>
      </c>
      <c r="P431" s="83" t="s">
        <v>2747</v>
      </c>
      <c r="Q431" s="83" t="s">
        <v>2748</v>
      </c>
      <c r="R431" s="84" t="s">
        <v>2747</v>
      </c>
      <c r="S431" s="86"/>
    </row>
    <row r="432" customFormat="false" ht="12.75" hidden="false" customHeight="true" outlineLevel="0" collapsed="false">
      <c r="A432" s="87" t="n">
        <f aca="false">ROW(A432)-ROW($A$14)</f>
        <v>418</v>
      </c>
      <c r="B432" s="88" t="s">
        <v>2749</v>
      </c>
      <c r="C432" s="89" t="s">
        <v>71</v>
      </c>
      <c r="D432" s="88" t="s">
        <v>61</v>
      </c>
      <c r="E432" s="90" t="s">
        <v>62</v>
      </c>
      <c r="F432" s="89" t="s">
        <v>58</v>
      </c>
      <c r="G432" s="91" t="s">
        <v>2750</v>
      </c>
      <c r="H432" s="92" t="s">
        <v>2751</v>
      </c>
      <c r="I432" s="92" t="s">
        <v>2750</v>
      </c>
      <c r="J432" s="93" t="s">
        <v>2751</v>
      </c>
      <c r="K432" s="93" t="s">
        <v>2752</v>
      </c>
      <c r="L432" s="94" t="s">
        <v>2751</v>
      </c>
      <c r="M432" s="95" t="s">
        <v>2753</v>
      </c>
      <c r="N432" s="96" t="s">
        <v>2754</v>
      </c>
      <c r="O432" s="96" t="s">
        <v>2753</v>
      </c>
      <c r="P432" s="96" t="s">
        <v>2754</v>
      </c>
      <c r="Q432" s="96" t="s">
        <v>2755</v>
      </c>
      <c r="R432" s="97" t="s">
        <v>2754</v>
      </c>
      <c r="S432" s="86"/>
    </row>
    <row r="433" customFormat="false" ht="12.75" hidden="false" customHeight="false" outlineLevel="0" collapsed="false">
      <c r="A433" s="77" t="n">
        <f aca="false">ROW(A433)-ROW($A$14)</f>
        <v>419</v>
      </c>
      <c r="B433" s="78" t="s">
        <v>2756</v>
      </c>
      <c r="C433" s="79" t="s">
        <v>71</v>
      </c>
      <c r="D433" s="80" t="s">
        <v>61</v>
      </c>
      <c r="E433" s="81" t="s">
        <v>62</v>
      </c>
      <c r="F433" s="79" t="s">
        <v>63</v>
      </c>
      <c r="G433" s="82" t="s">
        <v>2757</v>
      </c>
      <c r="H433" s="80" t="s">
        <v>2758</v>
      </c>
      <c r="I433" s="80" t="s">
        <v>2757</v>
      </c>
      <c r="J433" s="83" t="s">
        <v>2758</v>
      </c>
      <c r="K433" s="83" t="s">
        <v>2759</v>
      </c>
      <c r="L433" s="84" t="s">
        <v>2758</v>
      </c>
      <c r="M433" s="85" t="s">
        <v>2760</v>
      </c>
      <c r="N433" s="83" t="s">
        <v>2761</v>
      </c>
      <c r="O433" s="83" t="s">
        <v>2760</v>
      </c>
      <c r="P433" s="83" t="s">
        <v>2761</v>
      </c>
      <c r="Q433" s="83" t="s">
        <v>2762</v>
      </c>
      <c r="R433" s="84" t="s">
        <v>2761</v>
      </c>
      <c r="S433" s="86"/>
    </row>
    <row r="434" customFormat="false" ht="12.75" hidden="false" customHeight="true" outlineLevel="0" collapsed="false">
      <c r="A434" s="87" t="n">
        <f aca="false">ROW(A434)-ROW($A$14)</f>
        <v>420</v>
      </c>
      <c r="B434" s="88" t="s">
        <v>2763</v>
      </c>
      <c r="C434" s="89" t="s">
        <v>71</v>
      </c>
      <c r="D434" s="88" t="s">
        <v>61</v>
      </c>
      <c r="E434" s="90" t="s">
        <v>62</v>
      </c>
      <c r="F434" s="89" t="s">
        <v>63</v>
      </c>
      <c r="G434" s="91" t="s">
        <v>2764</v>
      </c>
      <c r="H434" s="92" t="s">
        <v>2765</v>
      </c>
      <c r="I434" s="92" t="s">
        <v>2764</v>
      </c>
      <c r="J434" s="93" t="s">
        <v>2765</v>
      </c>
      <c r="K434" s="93" t="s">
        <v>2766</v>
      </c>
      <c r="L434" s="94" t="s">
        <v>2765</v>
      </c>
      <c r="M434" s="95" t="s">
        <v>2767</v>
      </c>
      <c r="N434" s="96" t="s">
        <v>2768</v>
      </c>
      <c r="O434" s="96" t="s">
        <v>2767</v>
      </c>
      <c r="P434" s="96" t="s">
        <v>2768</v>
      </c>
      <c r="Q434" s="96" t="s">
        <v>2769</v>
      </c>
      <c r="R434" s="97" t="s">
        <v>2768</v>
      </c>
      <c r="S434" s="86"/>
    </row>
    <row r="435" customFormat="false" ht="12.75" hidden="false" customHeight="false" outlineLevel="0" collapsed="false">
      <c r="A435" s="77" t="n">
        <f aca="false">ROW(A435)-ROW($A$14)</f>
        <v>421</v>
      </c>
      <c r="B435" s="78" t="s">
        <v>2770</v>
      </c>
      <c r="C435" s="79" t="s">
        <v>71</v>
      </c>
      <c r="D435" s="80" t="s">
        <v>61</v>
      </c>
      <c r="E435" s="81" t="s">
        <v>62</v>
      </c>
      <c r="F435" s="79" t="s">
        <v>63</v>
      </c>
      <c r="G435" s="82" t="s">
        <v>2764</v>
      </c>
      <c r="H435" s="80" t="s">
        <v>2771</v>
      </c>
      <c r="I435" s="80" t="s">
        <v>2764</v>
      </c>
      <c r="J435" s="83" t="s">
        <v>2771</v>
      </c>
      <c r="K435" s="83" t="s">
        <v>2766</v>
      </c>
      <c r="L435" s="84" t="s">
        <v>2771</v>
      </c>
      <c r="M435" s="85" t="s">
        <v>2767</v>
      </c>
      <c r="N435" s="83" t="s">
        <v>2772</v>
      </c>
      <c r="O435" s="83" t="s">
        <v>2767</v>
      </c>
      <c r="P435" s="83" t="s">
        <v>2772</v>
      </c>
      <c r="Q435" s="83" t="s">
        <v>2769</v>
      </c>
      <c r="R435" s="84" t="s">
        <v>2772</v>
      </c>
      <c r="S435" s="86"/>
    </row>
    <row r="436" customFormat="false" ht="12.75" hidden="false" customHeight="true" outlineLevel="0" collapsed="false">
      <c r="A436" s="87" t="n">
        <f aca="false">ROW(A436)-ROW($A$14)</f>
        <v>422</v>
      </c>
      <c r="B436" s="88" t="s">
        <v>2773</v>
      </c>
      <c r="C436" s="89" t="s">
        <v>71</v>
      </c>
      <c r="D436" s="88" t="s">
        <v>61</v>
      </c>
      <c r="E436" s="90" t="s">
        <v>62</v>
      </c>
      <c r="F436" s="89" t="s">
        <v>63</v>
      </c>
      <c r="G436" s="91" t="s">
        <v>2774</v>
      </c>
      <c r="H436" s="92" t="s">
        <v>2775</v>
      </c>
      <c r="I436" s="92" t="s">
        <v>2774</v>
      </c>
      <c r="J436" s="93" t="s">
        <v>2775</v>
      </c>
      <c r="K436" s="93" t="s">
        <v>2776</v>
      </c>
      <c r="L436" s="94" t="s">
        <v>2775</v>
      </c>
      <c r="M436" s="95" t="s">
        <v>2777</v>
      </c>
      <c r="N436" s="96" t="s">
        <v>2778</v>
      </c>
      <c r="O436" s="96" t="s">
        <v>2777</v>
      </c>
      <c r="P436" s="96" t="s">
        <v>2778</v>
      </c>
      <c r="Q436" s="96" t="s">
        <v>2779</v>
      </c>
      <c r="R436" s="97" t="s">
        <v>2778</v>
      </c>
      <c r="S436" s="86"/>
    </row>
    <row r="437" customFormat="false" ht="12.75" hidden="false" customHeight="false" outlineLevel="0" collapsed="false">
      <c r="A437" s="77" t="n">
        <f aca="false">ROW(A437)-ROW($A$14)</f>
        <v>423</v>
      </c>
      <c r="B437" s="78" t="s">
        <v>2780</v>
      </c>
      <c r="C437" s="79" t="s">
        <v>71</v>
      </c>
      <c r="D437" s="80" t="s">
        <v>61</v>
      </c>
      <c r="E437" s="81" t="s">
        <v>62</v>
      </c>
      <c r="F437" s="79" t="s">
        <v>58</v>
      </c>
      <c r="G437" s="82" t="s">
        <v>2781</v>
      </c>
      <c r="H437" s="80" t="s">
        <v>2782</v>
      </c>
      <c r="I437" s="80" t="s">
        <v>2781</v>
      </c>
      <c r="J437" s="83" t="s">
        <v>2782</v>
      </c>
      <c r="K437" s="83" t="s">
        <v>2783</v>
      </c>
      <c r="L437" s="84" t="s">
        <v>2782</v>
      </c>
      <c r="M437" s="85" t="s">
        <v>2784</v>
      </c>
      <c r="N437" s="83" t="s">
        <v>2785</v>
      </c>
      <c r="O437" s="83" t="s">
        <v>2784</v>
      </c>
      <c r="P437" s="83" t="s">
        <v>2785</v>
      </c>
      <c r="Q437" s="83" t="s">
        <v>2786</v>
      </c>
      <c r="R437" s="84" t="s">
        <v>2785</v>
      </c>
      <c r="S437" s="86"/>
    </row>
    <row r="438" customFormat="false" ht="12.75" hidden="false" customHeight="true" outlineLevel="0" collapsed="false">
      <c r="A438" s="87" t="n">
        <f aca="false">ROW(A438)-ROW($A$14)</f>
        <v>424</v>
      </c>
      <c r="B438" s="88" t="s">
        <v>2787</v>
      </c>
      <c r="C438" s="89" t="s">
        <v>71</v>
      </c>
      <c r="D438" s="88" t="s">
        <v>61</v>
      </c>
      <c r="E438" s="90" t="s">
        <v>62</v>
      </c>
      <c r="F438" s="89" t="s">
        <v>72</v>
      </c>
      <c r="G438" s="91" t="s">
        <v>2081</v>
      </c>
      <c r="H438" s="92" t="s">
        <v>2788</v>
      </c>
      <c r="I438" s="92" t="s">
        <v>2081</v>
      </c>
      <c r="J438" s="93" t="s">
        <v>2788</v>
      </c>
      <c r="K438" s="93" t="s">
        <v>2081</v>
      </c>
      <c r="L438" s="94" t="s">
        <v>2789</v>
      </c>
      <c r="M438" s="95" t="s">
        <v>2084</v>
      </c>
      <c r="N438" s="96" t="s">
        <v>2790</v>
      </c>
      <c r="O438" s="96" t="s">
        <v>2084</v>
      </c>
      <c r="P438" s="96" t="s">
        <v>2790</v>
      </c>
      <c r="Q438" s="96" t="s">
        <v>2084</v>
      </c>
      <c r="R438" s="97" t="s">
        <v>2791</v>
      </c>
      <c r="S438" s="86"/>
    </row>
    <row r="439" customFormat="false" ht="12.75" hidden="false" customHeight="false" outlineLevel="0" collapsed="false">
      <c r="A439" s="77" t="n">
        <f aca="false">ROW(A439)-ROW($A$14)</f>
        <v>425</v>
      </c>
      <c r="B439" s="78" t="s">
        <v>2792</v>
      </c>
      <c r="C439" s="79" t="s">
        <v>71</v>
      </c>
      <c r="D439" s="80" t="s">
        <v>61</v>
      </c>
      <c r="E439" s="81" t="s">
        <v>62</v>
      </c>
      <c r="F439" s="79" t="s">
        <v>58</v>
      </c>
      <c r="G439" s="82" t="s">
        <v>2793</v>
      </c>
      <c r="H439" s="80" t="s">
        <v>2744</v>
      </c>
      <c r="I439" s="80" t="s">
        <v>2793</v>
      </c>
      <c r="J439" s="83" t="s">
        <v>2744</v>
      </c>
      <c r="K439" s="83" t="s">
        <v>2794</v>
      </c>
      <c r="L439" s="84" t="s">
        <v>2744</v>
      </c>
      <c r="M439" s="85" t="s">
        <v>2795</v>
      </c>
      <c r="N439" s="83" t="s">
        <v>2747</v>
      </c>
      <c r="O439" s="83" t="s">
        <v>2795</v>
      </c>
      <c r="P439" s="83" t="s">
        <v>2747</v>
      </c>
      <c r="Q439" s="83" t="s">
        <v>2796</v>
      </c>
      <c r="R439" s="84" t="s">
        <v>2747</v>
      </c>
      <c r="S439" s="86"/>
    </row>
    <row r="440" customFormat="false" ht="12.75" hidden="false" customHeight="true" outlineLevel="0" collapsed="false">
      <c r="A440" s="87" t="n">
        <f aca="false">ROW(A440)-ROW($A$14)</f>
        <v>426</v>
      </c>
      <c r="B440" s="88" t="s">
        <v>2797</v>
      </c>
      <c r="C440" s="89" t="s">
        <v>71</v>
      </c>
      <c r="D440" s="88" t="s">
        <v>61</v>
      </c>
      <c r="E440" s="90" t="s">
        <v>62</v>
      </c>
      <c r="F440" s="89" t="s">
        <v>63</v>
      </c>
      <c r="G440" s="91" t="s">
        <v>2798</v>
      </c>
      <c r="H440" s="92" t="s">
        <v>2799</v>
      </c>
      <c r="I440" s="92" t="s">
        <v>2798</v>
      </c>
      <c r="J440" s="93" t="s">
        <v>2799</v>
      </c>
      <c r="K440" s="93" t="s">
        <v>2800</v>
      </c>
      <c r="L440" s="94" t="s">
        <v>2799</v>
      </c>
      <c r="M440" s="95" t="s">
        <v>2801</v>
      </c>
      <c r="N440" s="96" t="s">
        <v>2802</v>
      </c>
      <c r="O440" s="96" t="s">
        <v>2801</v>
      </c>
      <c r="P440" s="96" t="s">
        <v>2802</v>
      </c>
      <c r="Q440" s="96" t="s">
        <v>2803</v>
      </c>
      <c r="R440" s="97" t="s">
        <v>2802</v>
      </c>
      <c r="S440" s="86"/>
    </row>
    <row r="441" customFormat="false" ht="12.75" hidden="false" customHeight="false" outlineLevel="0" collapsed="false">
      <c r="A441" s="77" t="n">
        <f aca="false">ROW(A441)-ROW($A$14)</f>
        <v>427</v>
      </c>
      <c r="B441" s="78" t="s">
        <v>2804</v>
      </c>
      <c r="C441" s="79" t="s">
        <v>71</v>
      </c>
      <c r="D441" s="80" t="s">
        <v>61</v>
      </c>
      <c r="E441" s="81" t="s">
        <v>62</v>
      </c>
      <c r="F441" s="79" t="s">
        <v>63</v>
      </c>
      <c r="G441" s="82" t="s">
        <v>2805</v>
      </c>
      <c r="H441" s="80" t="s">
        <v>2806</v>
      </c>
      <c r="I441" s="80" t="s">
        <v>2805</v>
      </c>
      <c r="J441" s="83" t="s">
        <v>2806</v>
      </c>
      <c r="K441" s="83" t="s">
        <v>2807</v>
      </c>
      <c r="L441" s="84" t="s">
        <v>2806</v>
      </c>
      <c r="M441" s="85" t="s">
        <v>2808</v>
      </c>
      <c r="N441" s="83" t="s">
        <v>2809</v>
      </c>
      <c r="O441" s="83" t="s">
        <v>2808</v>
      </c>
      <c r="P441" s="83" t="s">
        <v>2809</v>
      </c>
      <c r="Q441" s="83" t="s">
        <v>2810</v>
      </c>
      <c r="R441" s="84" t="s">
        <v>2809</v>
      </c>
      <c r="S441" s="86"/>
    </row>
    <row r="442" customFormat="false" ht="12.75" hidden="false" customHeight="true" outlineLevel="0" collapsed="false">
      <c r="A442" s="87" t="n">
        <f aca="false">ROW(A442)-ROW($A$14)</f>
        <v>428</v>
      </c>
      <c r="B442" s="88" t="s">
        <v>2811</v>
      </c>
      <c r="C442" s="89" t="s">
        <v>71</v>
      </c>
      <c r="D442" s="88" t="s">
        <v>61</v>
      </c>
      <c r="E442" s="90" t="s">
        <v>62</v>
      </c>
      <c r="F442" s="89" t="s">
        <v>72</v>
      </c>
      <c r="G442" s="91" t="s">
        <v>2812</v>
      </c>
      <c r="H442" s="92" t="s">
        <v>2813</v>
      </c>
      <c r="I442" s="92" t="s">
        <v>2812</v>
      </c>
      <c r="J442" s="93" t="s">
        <v>2813</v>
      </c>
      <c r="K442" s="93" t="s">
        <v>2812</v>
      </c>
      <c r="L442" s="94" t="s">
        <v>2814</v>
      </c>
      <c r="M442" s="95" t="s">
        <v>2815</v>
      </c>
      <c r="N442" s="96" t="s">
        <v>2816</v>
      </c>
      <c r="O442" s="96" t="s">
        <v>2815</v>
      </c>
      <c r="P442" s="96" t="s">
        <v>2816</v>
      </c>
      <c r="Q442" s="96" t="s">
        <v>2815</v>
      </c>
      <c r="R442" s="97" t="s">
        <v>2817</v>
      </c>
      <c r="S442" s="86"/>
    </row>
    <row r="443" customFormat="false" ht="12.75" hidden="false" customHeight="false" outlineLevel="0" collapsed="false">
      <c r="A443" s="77" t="n">
        <f aca="false">ROW(A443)-ROW($A$14)</f>
        <v>429</v>
      </c>
      <c r="B443" s="78" t="s">
        <v>2818</v>
      </c>
      <c r="C443" s="79" t="s">
        <v>71</v>
      </c>
      <c r="D443" s="80" t="s">
        <v>61</v>
      </c>
      <c r="E443" s="81" t="s">
        <v>62</v>
      </c>
      <c r="F443" s="79" t="s">
        <v>72</v>
      </c>
      <c r="G443" s="82" t="s">
        <v>2819</v>
      </c>
      <c r="H443" s="80" t="s">
        <v>2820</v>
      </c>
      <c r="I443" s="80" t="s">
        <v>2819</v>
      </c>
      <c r="J443" s="83" t="s">
        <v>2820</v>
      </c>
      <c r="K443" s="83" t="s">
        <v>2819</v>
      </c>
      <c r="L443" s="84" t="s">
        <v>2821</v>
      </c>
      <c r="M443" s="85" t="s">
        <v>2822</v>
      </c>
      <c r="N443" s="83" t="s">
        <v>2823</v>
      </c>
      <c r="O443" s="83" t="s">
        <v>2822</v>
      </c>
      <c r="P443" s="83" t="s">
        <v>2823</v>
      </c>
      <c r="Q443" s="83" t="s">
        <v>2822</v>
      </c>
      <c r="R443" s="84" t="s">
        <v>2824</v>
      </c>
      <c r="S443" s="86"/>
    </row>
    <row r="444" customFormat="false" ht="12.75" hidden="false" customHeight="true" outlineLevel="0" collapsed="false">
      <c r="A444" s="87" t="n">
        <f aca="false">ROW(A444)-ROW($A$14)</f>
        <v>430</v>
      </c>
      <c r="B444" s="88" t="s">
        <v>2825</v>
      </c>
      <c r="C444" s="89" t="s">
        <v>71</v>
      </c>
      <c r="D444" s="88" t="s">
        <v>61</v>
      </c>
      <c r="E444" s="90" t="s">
        <v>62</v>
      </c>
      <c r="F444" s="89" t="s">
        <v>58</v>
      </c>
      <c r="G444" s="91" t="s">
        <v>2826</v>
      </c>
      <c r="H444" s="92" t="s">
        <v>2827</v>
      </c>
      <c r="I444" s="92" t="s">
        <v>2826</v>
      </c>
      <c r="J444" s="93" t="s">
        <v>2827</v>
      </c>
      <c r="K444" s="93" t="s">
        <v>2828</v>
      </c>
      <c r="L444" s="94" t="s">
        <v>2827</v>
      </c>
      <c r="M444" s="95" t="s">
        <v>2829</v>
      </c>
      <c r="N444" s="96" t="s">
        <v>2830</v>
      </c>
      <c r="O444" s="96" t="s">
        <v>2829</v>
      </c>
      <c r="P444" s="96" t="s">
        <v>2830</v>
      </c>
      <c r="Q444" s="96" t="s">
        <v>2831</v>
      </c>
      <c r="R444" s="97" t="s">
        <v>2830</v>
      </c>
      <c r="S444" s="86"/>
    </row>
    <row r="445" customFormat="false" ht="12.75" hidden="false" customHeight="false" outlineLevel="0" collapsed="false">
      <c r="A445" s="77" t="n">
        <f aca="false">ROW(A445)-ROW($A$14)</f>
        <v>431</v>
      </c>
      <c r="B445" s="78" t="s">
        <v>2832</v>
      </c>
      <c r="C445" s="79" t="s">
        <v>71</v>
      </c>
      <c r="D445" s="80" t="s">
        <v>61</v>
      </c>
      <c r="E445" s="81" t="s">
        <v>62</v>
      </c>
      <c r="F445" s="79" t="s">
        <v>117</v>
      </c>
      <c r="G445" s="82" t="s">
        <v>2833</v>
      </c>
      <c r="H445" s="80" t="s">
        <v>2834</v>
      </c>
      <c r="I445" s="80" t="s">
        <v>2833</v>
      </c>
      <c r="J445" s="83" t="s">
        <v>2834</v>
      </c>
      <c r="K445" s="83" t="s">
        <v>2833</v>
      </c>
      <c r="L445" s="84" t="s">
        <v>2835</v>
      </c>
      <c r="M445" s="85" t="s">
        <v>2836</v>
      </c>
      <c r="N445" s="83" t="s">
        <v>2837</v>
      </c>
      <c r="O445" s="83" t="s">
        <v>2836</v>
      </c>
      <c r="P445" s="83" t="s">
        <v>2837</v>
      </c>
      <c r="Q445" s="83" t="s">
        <v>2836</v>
      </c>
      <c r="R445" s="84" t="s">
        <v>2838</v>
      </c>
      <c r="S445" s="86"/>
    </row>
    <row r="446" customFormat="false" ht="12.75" hidden="false" customHeight="true" outlineLevel="0" collapsed="false">
      <c r="A446" s="87" t="n">
        <f aca="false">ROW(A446)-ROW($A$14)</f>
        <v>432</v>
      </c>
      <c r="B446" s="88" t="s">
        <v>2839</v>
      </c>
      <c r="C446" s="89" t="s">
        <v>71</v>
      </c>
      <c r="D446" s="88" t="s">
        <v>61</v>
      </c>
      <c r="E446" s="90" t="s">
        <v>62</v>
      </c>
      <c r="F446" s="89" t="s">
        <v>58</v>
      </c>
      <c r="G446" s="91" t="s">
        <v>2840</v>
      </c>
      <c r="H446" s="92" t="s">
        <v>2841</v>
      </c>
      <c r="I446" s="92" t="s">
        <v>2840</v>
      </c>
      <c r="J446" s="93" t="s">
        <v>2841</v>
      </c>
      <c r="K446" s="93" t="s">
        <v>2842</v>
      </c>
      <c r="L446" s="94" t="s">
        <v>2841</v>
      </c>
      <c r="M446" s="95" t="s">
        <v>2843</v>
      </c>
      <c r="N446" s="96" t="s">
        <v>2844</v>
      </c>
      <c r="O446" s="96" t="s">
        <v>2843</v>
      </c>
      <c r="P446" s="96" t="s">
        <v>2844</v>
      </c>
      <c r="Q446" s="96" t="s">
        <v>2845</v>
      </c>
      <c r="R446" s="97" t="s">
        <v>2844</v>
      </c>
      <c r="S446" s="86"/>
    </row>
    <row r="447" customFormat="false" ht="12.75" hidden="false" customHeight="false" outlineLevel="0" collapsed="false">
      <c r="A447" s="77" t="n">
        <f aca="false">ROW(A447)-ROW($A$14)</f>
        <v>433</v>
      </c>
      <c r="B447" s="78" t="s">
        <v>2846</v>
      </c>
      <c r="C447" s="79" t="s">
        <v>71</v>
      </c>
      <c r="D447" s="80" t="s">
        <v>61</v>
      </c>
      <c r="E447" s="81" t="s">
        <v>785</v>
      </c>
      <c r="F447" s="79" t="s">
        <v>58</v>
      </c>
      <c r="G447" s="82" t="s">
        <v>2847</v>
      </c>
      <c r="H447" s="80" t="s">
        <v>2848</v>
      </c>
      <c r="I447" s="80" t="s">
        <v>2847</v>
      </c>
      <c r="J447" s="83" t="s">
        <v>2848</v>
      </c>
      <c r="K447" s="83" t="s">
        <v>2849</v>
      </c>
      <c r="L447" s="84" t="s">
        <v>2848</v>
      </c>
      <c r="M447" s="85" t="s">
        <v>2850</v>
      </c>
      <c r="N447" s="83" t="s">
        <v>2851</v>
      </c>
      <c r="O447" s="83" t="s">
        <v>2850</v>
      </c>
      <c r="P447" s="83" t="s">
        <v>2851</v>
      </c>
      <c r="Q447" s="83" t="s">
        <v>2852</v>
      </c>
      <c r="R447" s="84" t="s">
        <v>2851</v>
      </c>
      <c r="S447" s="86"/>
    </row>
    <row r="448" customFormat="false" ht="12.75" hidden="false" customHeight="true" outlineLevel="0" collapsed="false">
      <c r="A448" s="87" t="n">
        <f aca="false">ROW(A448)-ROW($A$14)</f>
        <v>434</v>
      </c>
      <c r="B448" s="88" t="s">
        <v>2853</v>
      </c>
      <c r="C448" s="89" t="s">
        <v>71</v>
      </c>
      <c r="D448" s="88" t="s">
        <v>61</v>
      </c>
      <c r="E448" s="90" t="s">
        <v>62</v>
      </c>
      <c r="F448" s="89" t="s">
        <v>117</v>
      </c>
      <c r="G448" s="91" t="s">
        <v>2854</v>
      </c>
      <c r="H448" s="92" t="s">
        <v>2855</v>
      </c>
      <c r="I448" s="92" t="s">
        <v>2854</v>
      </c>
      <c r="J448" s="93" t="s">
        <v>2855</v>
      </c>
      <c r="K448" s="93" t="s">
        <v>2854</v>
      </c>
      <c r="L448" s="94" t="s">
        <v>2856</v>
      </c>
      <c r="M448" s="95" t="s">
        <v>2857</v>
      </c>
      <c r="N448" s="96" t="s">
        <v>2858</v>
      </c>
      <c r="O448" s="96" t="s">
        <v>2857</v>
      </c>
      <c r="P448" s="96" t="s">
        <v>2858</v>
      </c>
      <c r="Q448" s="96" t="s">
        <v>2857</v>
      </c>
      <c r="R448" s="97" t="s">
        <v>2859</v>
      </c>
      <c r="S448" s="86"/>
    </row>
    <row r="449" customFormat="false" ht="12.75" hidden="false" customHeight="false" outlineLevel="0" collapsed="false">
      <c r="A449" s="77" t="n">
        <f aca="false">ROW(A449)-ROW($A$14)</f>
        <v>435</v>
      </c>
      <c r="B449" s="78" t="s">
        <v>2860</v>
      </c>
      <c r="C449" s="79" t="s">
        <v>71</v>
      </c>
      <c r="D449" s="80" t="s">
        <v>61</v>
      </c>
      <c r="E449" s="81" t="s">
        <v>62</v>
      </c>
      <c r="F449" s="79" t="s">
        <v>72</v>
      </c>
      <c r="G449" s="82" t="s">
        <v>2861</v>
      </c>
      <c r="H449" s="80" t="s">
        <v>2862</v>
      </c>
      <c r="I449" s="80" t="s">
        <v>2861</v>
      </c>
      <c r="J449" s="83" t="s">
        <v>2862</v>
      </c>
      <c r="K449" s="83" t="s">
        <v>2861</v>
      </c>
      <c r="L449" s="84" t="s">
        <v>2863</v>
      </c>
      <c r="M449" s="85" t="s">
        <v>2864</v>
      </c>
      <c r="N449" s="83" t="s">
        <v>2865</v>
      </c>
      <c r="O449" s="83" t="s">
        <v>2864</v>
      </c>
      <c r="P449" s="83" t="s">
        <v>2865</v>
      </c>
      <c r="Q449" s="83" t="s">
        <v>2864</v>
      </c>
      <c r="R449" s="84" t="s">
        <v>2866</v>
      </c>
      <c r="S449" s="86"/>
    </row>
    <row r="450" customFormat="false" ht="12.75" hidden="false" customHeight="true" outlineLevel="0" collapsed="false">
      <c r="A450" s="87" t="n">
        <f aca="false">ROW(A450)-ROW($A$14)</f>
        <v>436</v>
      </c>
      <c r="B450" s="88" t="s">
        <v>2867</v>
      </c>
      <c r="C450" s="89" t="s">
        <v>71</v>
      </c>
      <c r="D450" s="88" t="s">
        <v>61</v>
      </c>
      <c r="E450" s="90" t="s">
        <v>62</v>
      </c>
      <c r="F450" s="89" t="s">
        <v>117</v>
      </c>
      <c r="G450" s="91" t="s">
        <v>2868</v>
      </c>
      <c r="H450" s="92" t="s">
        <v>2862</v>
      </c>
      <c r="I450" s="92" t="s">
        <v>2868</v>
      </c>
      <c r="J450" s="93" t="s">
        <v>2862</v>
      </c>
      <c r="K450" s="93" t="s">
        <v>2868</v>
      </c>
      <c r="L450" s="94" t="s">
        <v>2869</v>
      </c>
      <c r="M450" s="95" t="s">
        <v>2870</v>
      </c>
      <c r="N450" s="96" t="s">
        <v>2865</v>
      </c>
      <c r="O450" s="96" t="s">
        <v>2870</v>
      </c>
      <c r="P450" s="96" t="s">
        <v>2865</v>
      </c>
      <c r="Q450" s="96" t="s">
        <v>2870</v>
      </c>
      <c r="R450" s="97" t="s">
        <v>2871</v>
      </c>
      <c r="S450" s="86"/>
    </row>
    <row r="451" customFormat="false" ht="12.75" hidden="false" customHeight="false" outlineLevel="0" collapsed="false">
      <c r="A451" s="77" t="n">
        <f aca="false">ROW(A451)-ROW($A$14)</f>
        <v>437</v>
      </c>
      <c r="B451" s="78" t="s">
        <v>2872</v>
      </c>
      <c r="C451" s="79" t="s">
        <v>2873</v>
      </c>
      <c r="D451" s="80"/>
      <c r="E451" s="81" t="s">
        <v>62</v>
      </c>
      <c r="F451" s="79" t="s">
        <v>72</v>
      </c>
      <c r="G451" s="82" t="s">
        <v>2874</v>
      </c>
      <c r="H451" s="80" t="s">
        <v>2875</v>
      </c>
      <c r="I451" s="80" t="s">
        <v>2874</v>
      </c>
      <c r="J451" s="83" t="s">
        <v>2875</v>
      </c>
      <c r="K451" s="83" t="s">
        <v>2874</v>
      </c>
      <c r="L451" s="84" t="s">
        <v>2876</v>
      </c>
      <c r="M451" s="85" t="s">
        <v>2877</v>
      </c>
      <c r="N451" s="83" t="s">
        <v>2878</v>
      </c>
      <c r="O451" s="83" t="s">
        <v>2877</v>
      </c>
      <c r="P451" s="83" t="s">
        <v>2878</v>
      </c>
      <c r="Q451" s="83" t="s">
        <v>2877</v>
      </c>
      <c r="R451" s="84" t="s">
        <v>2879</v>
      </c>
      <c r="S451" s="86"/>
    </row>
    <row r="452" customFormat="false" ht="12.75" hidden="false" customHeight="true" outlineLevel="0" collapsed="false">
      <c r="A452" s="87" t="n">
        <f aca="false">ROW(A452)-ROW($A$14)</f>
        <v>438</v>
      </c>
      <c r="B452" s="88" t="s">
        <v>2880</v>
      </c>
      <c r="C452" s="89" t="s">
        <v>71</v>
      </c>
      <c r="D452" s="88" t="s">
        <v>61</v>
      </c>
      <c r="E452" s="90" t="s">
        <v>62</v>
      </c>
      <c r="F452" s="89" t="s">
        <v>72</v>
      </c>
      <c r="G452" s="91" t="s">
        <v>2881</v>
      </c>
      <c r="H452" s="92" t="s">
        <v>2882</v>
      </c>
      <c r="I452" s="92" t="s">
        <v>2881</v>
      </c>
      <c r="J452" s="93" t="s">
        <v>2882</v>
      </c>
      <c r="K452" s="93" t="s">
        <v>2881</v>
      </c>
      <c r="L452" s="94" t="s">
        <v>2883</v>
      </c>
      <c r="M452" s="95" t="s">
        <v>2884</v>
      </c>
      <c r="N452" s="96" t="s">
        <v>2885</v>
      </c>
      <c r="O452" s="96" t="s">
        <v>2884</v>
      </c>
      <c r="P452" s="96" t="s">
        <v>2885</v>
      </c>
      <c r="Q452" s="96" t="s">
        <v>2884</v>
      </c>
      <c r="R452" s="97" t="s">
        <v>2886</v>
      </c>
      <c r="S452" s="86"/>
    </row>
    <row r="453" customFormat="false" ht="12.75" hidden="false" customHeight="false" outlineLevel="0" collapsed="false">
      <c r="A453" s="77" t="n">
        <f aca="false">ROW(A453)-ROW($A$14)</f>
        <v>439</v>
      </c>
      <c r="B453" s="78" t="s">
        <v>2887</v>
      </c>
      <c r="C453" s="79" t="s">
        <v>2888</v>
      </c>
      <c r="D453" s="80"/>
      <c r="E453" s="81" t="s">
        <v>62</v>
      </c>
      <c r="F453" s="79" t="s">
        <v>63</v>
      </c>
      <c r="G453" s="82" t="s">
        <v>2889</v>
      </c>
      <c r="H453" s="80" t="s">
        <v>2890</v>
      </c>
      <c r="I453" s="80" t="s">
        <v>2889</v>
      </c>
      <c r="J453" s="83" t="s">
        <v>2890</v>
      </c>
      <c r="K453" s="83" t="s">
        <v>2891</v>
      </c>
      <c r="L453" s="84" t="s">
        <v>2890</v>
      </c>
      <c r="M453" s="85" t="s">
        <v>2892</v>
      </c>
      <c r="N453" s="83" t="s">
        <v>2893</v>
      </c>
      <c r="O453" s="83" t="s">
        <v>2892</v>
      </c>
      <c r="P453" s="83" t="s">
        <v>2893</v>
      </c>
      <c r="Q453" s="83" t="s">
        <v>2894</v>
      </c>
      <c r="R453" s="84" t="s">
        <v>2893</v>
      </c>
      <c r="S453" s="86"/>
    </row>
    <row r="454" customFormat="false" ht="12.75" hidden="false" customHeight="false" outlineLevel="0" collapsed="false">
      <c r="A454" s="87" t="n">
        <f aca="false">ROW(A454)-ROW($A$14)</f>
        <v>440</v>
      </c>
      <c r="B454" s="88" t="s">
        <v>2895</v>
      </c>
      <c r="C454" s="89" t="s">
        <v>2873</v>
      </c>
      <c r="D454" s="88"/>
      <c r="E454" s="90" t="s">
        <v>62</v>
      </c>
      <c r="F454" s="89" t="s">
        <v>72</v>
      </c>
      <c r="G454" s="91" t="s">
        <v>2896</v>
      </c>
      <c r="H454" s="92" t="s">
        <v>2875</v>
      </c>
      <c r="I454" s="92" t="s">
        <v>2896</v>
      </c>
      <c r="J454" s="93" t="s">
        <v>2875</v>
      </c>
      <c r="K454" s="93" t="s">
        <v>2896</v>
      </c>
      <c r="L454" s="94" t="s">
        <v>2876</v>
      </c>
      <c r="M454" s="95" t="s">
        <v>2897</v>
      </c>
      <c r="N454" s="96" t="s">
        <v>2878</v>
      </c>
      <c r="O454" s="96" t="s">
        <v>2897</v>
      </c>
      <c r="P454" s="96" t="s">
        <v>2878</v>
      </c>
      <c r="Q454" s="96" t="s">
        <v>2897</v>
      </c>
      <c r="R454" s="97" t="s">
        <v>2879</v>
      </c>
      <c r="S454" s="86"/>
    </row>
    <row r="455" customFormat="false" ht="12.75" hidden="false" customHeight="false" outlineLevel="0" collapsed="false">
      <c r="A455" s="77" t="n">
        <f aca="false">ROW(A455)-ROW($A$14)</f>
        <v>441</v>
      </c>
      <c r="B455" s="78" t="s">
        <v>2898</v>
      </c>
      <c r="C455" s="79" t="s">
        <v>71</v>
      </c>
      <c r="D455" s="80" t="s">
        <v>61</v>
      </c>
      <c r="E455" s="81" t="s">
        <v>62</v>
      </c>
      <c r="F455" s="79" t="s">
        <v>117</v>
      </c>
      <c r="G455" s="82" t="s">
        <v>2899</v>
      </c>
      <c r="H455" s="80" t="s">
        <v>2900</v>
      </c>
      <c r="I455" s="80" t="s">
        <v>2899</v>
      </c>
      <c r="J455" s="83" t="s">
        <v>2900</v>
      </c>
      <c r="K455" s="83" t="s">
        <v>2899</v>
      </c>
      <c r="L455" s="84" t="s">
        <v>2901</v>
      </c>
      <c r="M455" s="85" t="s">
        <v>2902</v>
      </c>
      <c r="N455" s="83" t="s">
        <v>2903</v>
      </c>
      <c r="O455" s="83" t="s">
        <v>2902</v>
      </c>
      <c r="P455" s="83" t="s">
        <v>2903</v>
      </c>
      <c r="Q455" s="83" t="s">
        <v>2902</v>
      </c>
      <c r="R455" s="84" t="s">
        <v>2904</v>
      </c>
      <c r="S455" s="86"/>
    </row>
    <row r="456" customFormat="false" ht="12.75" hidden="false" customHeight="false" outlineLevel="0" collapsed="false">
      <c r="A456" s="87" t="n">
        <f aca="false">ROW(A456)-ROW($A$14)</f>
        <v>442</v>
      </c>
      <c r="B456" s="88" t="s">
        <v>2905</v>
      </c>
      <c r="C456" s="89" t="s">
        <v>2873</v>
      </c>
      <c r="D456" s="88"/>
      <c r="E456" s="90" t="s">
        <v>62</v>
      </c>
      <c r="F456" s="89" t="s">
        <v>72</v>
      </c>
      <c r="G456" s="91" t="s">
        <v>2906</v>
      </c>
      <c r="H456" s="92" t="s">
        <v>2875</v>
      </c>
      <c r="I456" s="92" t="s">
        <v>2906</v>
      </c>
      <c r="J456" s="93" t="s">
        <v>2875</v>
      </c>
      <c r="K456" s="93" t="s">
        <v>2906</v>
      </c>
      <c r="L456" s="94" t="s">
        <v>2876</v>
      </c>
      <c r="M456" s="95" t="s">
        <v>2907</v>
      </c>
      <c r="N456" s="96" t="s">
        <v>2878</v>
      </c>
      <c r="O456" s="96" t="s">
        <v>2907</v>
      </c>
      <c r="P456" s="96" t="s">
        <v>2878</v>
      </c>
      <c r="Q456" s="96" t="s">
        <v>2907</v>
      </c>
      <c r="R456" s="97" t="s">
        <v>2879</v>
      </c>
      <c r="S456" s="86"/>
    </row>
    <row r="457" customFormat="false" ht="12.75" hidden="false" customHeight="false" outlineLevel="0" collapsed="false">
      <c r="A457" s="77" t="n">
        <f aca="false">ROW(A457)-ROW($A$14)</f>
        <v>443</v>
      </c>
      <c r="B457" s="78" t="s">
        <v>2908</v>
      </c>
      <c r="C457" s="79" t="s">
        <v>2873</v>
      </c>
      <c r="D457" s="80"/>
      <c r="E457" s="81" t="s">
        <v>62</v>
      </c>
      <c r="F457" s="79" t="s">
        <v>72</v>
      </c>
      <c r="G457" s="82" t="s">
        <v>2909</v>
      </c>
      <c r="H457" s="80" t="s">
        <v>2875</v>
      </c>
      <c r="I457" s="80" t="s">
        <v>2909</v>
      </c>
      <c r="J457" s="83" t="s">
        <v>2875</v>
      </c>
      <c r="K457" s="83" t="s">
        <v>2909</v>
      </c>
      <c r="L457" s="84" t="s">
        <v>2876</v>
      </c>
      <c r="M457" s="85" t="s">
        <v>550</v>
      </c>
      <c r="N457" s="83" t="s">
        <v>2878</v>
      </c>
      <c r="O457" s="83" t="s">
        <v>550</v>
      </c>
      <c r="P457" s="83" t="s">
        <v>2878</v>
      </c>
      <c r="Q457" s="83" t="s">
        <v>550</v>
      </c>
      <c r="R457" s="84" t="s">
        <v>2879</v>
      </c>
      <c r="S457" s="86"/>
    </row>
    <row r="458" customFormat="false" ht="12.75" hidden="false" customHeight="true" outlineLevel="0" collapsed="false">
      <c r="A458" s="87" t="n">
        <f aca="false">ROW(A458)-ROW($A$14)</f>
        <v>444</v>
      </c>
      <c r="B458" s="88" t="s">
        <v>2910</v>
      </c>
      <c r="C458" s="89" t="s">
        <v>71</v>
      </c>
      <c r="D458" s="88" t="s">
        <v>61</v>
      </c>
      <c r="E458" s="90" t="s">
        <v>785</v>
      </c>
      <c r="F458" s="89" t="s">
        <v>58</v>
      </c>
      <c r="G458" s="91" t="s">
        <v>2911</v>
      </c>
      <c r="H458" s="92" t="s">
        <v>2912</v>
      </c>
      <c r="I458" s="92" t="s">
        <v>2911</v>
      </c>
      <c r="J458" s="93" t="s">
        <v>2912</v>
      </c>
      <c r="K458" s="93" t="s">
        <v>2913</v>
      </c>
      <c r="L458" s="94" t="s">
        <v>2912</v>
      </c>
      <c r="M458" s="95" t="s">
        <v>2914</v>
      </c>
      <c r="N458" s="96" t="s">
        <v>2645</v>
      </c>
      <c r="O458" s="96" t="s">
        <v>2914</v>
      </c>
      <c r="P458" s="96" t="s">
        <v>2645</v>
      </c>
      <c r="Q458" s="96" t="s">
        <v>2915</v>
      </c>
      <c r="R458" s="97" t="s">
        <v>2645</v>
      </c>
      <c r="S458" s="86"/>
    </row>
    <row r="459" customFormat="false" ht="12.75" hidden="false" customHeight="false" outlineLevel="0" collapsed="false">
      <c r="A459" s="77" t="n">
        <f aca="false">ROW(A459)-ROW($A$14)</f>
        <v>445</v>
      </c>
      <c r="B459" s="78" t="s">
        <v>2916</v>
      </c>
      <c r="C459" s="79" t="s">
        <v>2873</v>
      </c>
      <c r="D459" s="80"/>
      <c r="E459" s="81" t="s">
        <v>62</v>
      </c>
      <c r="F459" s="79" t="s">
        <v>72</v>
      </c>
      <c r="G459" s="82" t="s">
        <v>2917</v>
      </c>
      <c r="H459" s="80" t="s">
        <v>2875</v>
      </c>
      <c r="I459" s="80" t="s">
        <v>2917</v>
      </c>
      <c r="J459" s="83" t="s">
        <v>2875</v>
      </c>
      <c r="K459" s="83" t="s">
        <v>2917</v>
      </c>
      <c r="L459" s="84" t="s">
        <v>2876</v>
      </c>
      <c r="M459" s="85" t="s">
        <v>2918</v>
      </c>
      <c r="N459" s="83" t="s">
        <v>2878</v>
      </c>
      <c r="O459" s="83" t="s">
        <v>2918</v>
      </c>
      <c r="P459" s="83" t="s">
        <v>2878</v>
      </c>
      <c r="Q459" s="83" t="s">
        <v>2918</v>
      </c>
      <c r="R459" s="84" t="s">
        <v>2879</v>
      </c>
      <c r="S459" s="86"/>
    </row>
    <row r="460" customFormat="false" ht="12.75" hidden="false" customHeight="true" outlineLevel="0" collapsed="false">
      <c r="A460" s="87" t="n">
        <f aca="false">ROW(A460)-ROW($A$14)</f>
        <v>446</v>
      </c>
      <c r="B460" s="88" t="s">
        <v>2919</v>
      </c>
      <c r="C460" s="89" t="s">
        <v>71</v>
      </c>
      <c r="D460" s="88" t="s">
        <v>61</v>
      </c>
      <c r="E460" s="90" t="s">
        <v>62</v>
      </c>
      <c r="F460" s="89" t="s">
        <v>63</v>
      </c>
      <c r="G460" s="91" t="s">
        <v>2920</v>
      </c>
      <c r="H460" s="92" t="s">
        <v>2921</v>
      </c>
      <c r="I460" s="92" t="s">
        <v>2920</v>
      </c>
      <c r="J460" s="93" t="s">
        <v>2921</v>
      </c>
      <c r="K460" s="93" t="s">
        <v>2922</v>
      </c>
      <c r="L460" s="94" t="s">
        <v>2921</v>
      </c>
      <c r="M460" s="95" t="s">
        <v>2923</v>
      </c>
      <c r="N460" s="96" t="s">
        <v>2924</v>
      </c>
      <c r="O460" s="96" t="s">
        <v>2923</v>
      </c>
      <c r="P460" s="96" t="s">
        <v>2924</v>
      </c>
      <c r="Q460" s="96" t="s">
        <v>2925</v>
      </c>
      <c r="R460" s="97" t="s">
        <v>2924</v>
      </c>
      <c r="S460" s="86"/>
    </row>
    <row r="461" customFormat="false" ht="12.75" hidden="false" customHeight="false" outlineLevel="0" collapsed="false">
      <c r="A461" s="77" t="n">
        <f aca="false">ROW(A461)-ROW($A$14)</f>
        <v>447</v>
      </c>
      <c r="B461" s="78" t="s">
        <v>2926</v>
      </c>
      <c r="C461" s="79" t="s">
        <v>71</v>
      </c>
      <c r="D461" s="80" t="s">
        <v>61</v>
      </c>
      <c r="E461" s="81" t="s">
        <v>62</v>
      </c>
      <c r="F461" s="79" t="s">
        <v>117</v>
      </c>
      <c r="G461" s="82" t="s">
        <v>2927</v>
      </c>
      <c r="H461" s="80" t="s">
        <v>2928</v>
      </c>
      <c r="I461" s="80" t="s">
        <v>2927</v>
      </c>
      <c r="J461" s="83" t="s">
        <v>2928</v>
      </c>
      <c r="K461" s="83" t="s">
        <v>2927</v>
      </c>
      <c r="L461" s="84" t="s">
        <v>2929</v>
      </c>
      <c r="M461" s="85" t="s">
        <v>2930</v>
      </c>
      <c r="N461" s="83" t="s">
        <v>2931</v>
      </c>
      <c r="O461" s="83" t="s">
        <v>2930</v>
      </c>
      <c r="P461" s="83" t="s">
        <v>2931</v>
      </c>
      <c r="Q461" s="83" t="s">
        <v>2930</v>
      </c>
      <c r="R461" s="84" t="s">
        <v>2932</v>
      </c>
      <c r="S461" s="86"/>
    </row>
    <row r="462" customFormat="false" ht="12.75" hidden="false" customHeight="false" outlineLevel="0" collapsed="false">
      <c r="A462" s="87" t="n">
        <f aca="false">ROW(A462)-ROW($A$14)</f>
        <v>448</v>
      </c>
      <c r="B462" s="88" t="s">
        <v>2933</v>
      </c>
      <c r="C462" s="89" t="s">
        <v>2873</v>
      </c>
      <c r="D462" s="88"/>
      <c r="E462" s="90" t="s">
        <v>62</v>
      </c>
      <c r="F462" s="89" t="s">
        <v>63</v>
      </c>
      <c r="G462" s="91" t="s">
        <v>2934</v>
      </c>
      <c r="H462" s="92" t="s">
        <v>2935</v>
      </c>
      <c r="I462" s="92" t="s">
        <v>2934</v>
      </c>
      <c r="J462" s="93" t="s">
        <v>2935</v>
      </c>
      <c r="K462" s="93" t="s">
        <v>2936</v>
      </c>
      <c r="L462" s="94" t="s">
        <v>2935</v>
      </c>
      <c r="M462" s="95" t="s">
        <v>2937</v>
      </c>
      <c r="N462" s="96" t="s">
        <v>2938</v>
      </c>
      <c r="O462" s="96" t="s">
        <v>2937</v>
      </c>
      <c r="P462" s="96" t="s">
        <v>2938</v>
      </c>
      <c r="Q462" s="96" t="s">
        <v>2939</v>
      </c>
      <c r="R462" s="97" t="s">
        <v>2938</v>
      </c>
      <c r="S462" s="86"/>
    </row>
    <row r="463" customFormat="false" ht="12.75" hidden="false" customHeight="false" outlineLevel="0" collapsed="false">
      <c r="A463" s="77" t="n">
        <f aca="false">ROW(A463)-ROW($A$14)</f>
        <v>449</v>
      </c>
      <c r="B463" s="78" t="s">
        <v>2940</v>
      </c>
      <c r="C463" s="79" t="s">
        <v>2873</v>
      </c>
      <c r="D463" s="80"/>
      <c r="E463" s="81" t="s">
        <v>62</v>
      </c>
      <c r="F463" s="79" t="s">
        <v>63</v>
      </c>
      <c r="G463" s="82" t="s">
        <v>2934</v>
      </c>
      <c r="H463" s="80" t="s">
        <v>2941</v>
      </c>
      <c r="I463" s="80" t="s">
        <v>2934</v>
      </c>
      <c r="J463" s="83" t="s">
        <v>2941</v>
      </c>
      <c r="K463" s="83" t="s">
        <v>2936</v>
      </c>
      <c r="L463" s="84" t="s">
        <v>2941</v>
      </c>
      <c r="M463" s="85" t="s">
        <v>2937</v>
      </c>
      <c r="N463" s="83" t="s">
        <v>2942</v>
      </c>
      <c r="O463" s="83" t="s">
        <v>2937</v>
      </c>
      <c r="P463" s="83" t="s">
        <v>2942</v>
      </c>
      <c r="Q463" s="83" t="s">
        <v>2939</v>
      </c>
      <c r="R463" s="84" t="s">
        <v>2942</v>
      </c>
      <c r="S463" s="86"/>
    </row>
    <row r="464" customFormat="false" ht="12.75" hidden="false" customHeight="false" outlineLevel="0" collapsed="false">
      <c r="A464" s="87" t="n">
        <f aca="false">ROW(A464)-ROW($A$14)</f>
        <v>450</v>
      </c>
      <c r="B464" s="88" t="s">
        <v>2943</v>
      </c>
      <c r="C464" s="89" t="s">
        <v>2873</v>
      </c>
      <c r="D464" s="88"/>
      <c r="E464" s="90" t="s">
        <v>62</v>
      </c>
      <c r="F464" s="89" t="s">
        <v>63</v>
      </c>
      <c r="G464" s="91" t="s">
        <v>2934</v>
      </c>
      <c r="H464" s="92" t="s">
        <v>2944</v>
      </c>
      <c r="I464" s="92" t="s">
        <v>2934</v>
      </c>
      <c r="J464" s="93" t="s">
        <v>2944</v>
      </c>
      <c r="K464" s="93" t="s">
        <v>2936</v>
      </c>
      <c r="L464" s="94" t="s">
        <v>2944</v>
      </c>
      <c r="M464" s="95" t="s">
        <v>2937</v>
      </c>
      <c r="N464" s="96" t="s">
        <v>2945</v>
      </c>
      <c r="O464" s="96" t="s">
        <v>2937</v>
      </c>
      <c r="P464" s="96" t="s">
        <v>2945</v>
      </c>
      <c r="Q464" s="96" t="s">
        <v>2939</v>
      </c>
      <c r="R464" s="97" t="s">
        <v>2945</v>
      </c>
      <c r="S464" s="86"/>
    </row>
    <row r="465" customFormat="false" ht="12.75" hidden="false" customHeight="false" outlineLevel="0" collapsed="false">
      <c r="A465" s="77" t="n">
        <f aca="false">ROW(A465)-ROW($A$14)</f>
        <v>451</v>
      </c>
      <c r="B465" s="78" t="s">
        <v>2946</v>
      </c>
      <c r="C465" s="79" t="s">
        <v>2873</v>
      </c>
      <c r="D465" s="80"/>
      <c r="E465" s="81" t="s">
        <v>62</v>
      </c>
      <c r="F465" s="79" t="s">
        <v>117</v>
      </c>
      <c r="G465" s="82" t="s">
        <v>2947</v>
      </c>
      <c r="H465" s="80" t="s">
        <v>2948</v>
      </c>
      <c r="I465" s="80" t="s">
        <v>2947</v>
      </c>
      <c r="J465" s="83" t="s">
        <v>2948</v>
      </c>
      <c r="K465" s="83" t="s">
        <v>2947</v>
      </c>
      <c r="L465" s="84" t="s">
        <v>2949</v>
      </c>
      <c r="M465" s="85" t="s">
        <v>2950</v>
      </c>
      <c r="N465" s="83" t="s">
        <v>2951</v>
      </c>
      <c r="O465" s="83" t="s">
        <v>2950</v>
      </c>
      <c r="P465" s="83" t="s">
        <v>2951</v>
      </c>
      <c r="Q465" s="83" t="s">
        <v>2950</v>
      </c>
      <c r="R465" s="84" t="s">
        <v>2952</v>
      </c>
      <c r="S465" s="86"/>
    </row>
    <row r="466" customFormat="false" ht="12.75" hidden="false" customHeight="true" outlineLevel="0" collapsed="false">
      <c r="A466" s="87" t="n">
        <f aca="false">ROW(A466)-ROW($A$14)</f>
        <v>452</v>
      </c>
      <c r="B466" s="88" t="s">
        <v>2953</v>
      </c>
      <c r="C466" s="89" t="s">
        <v>71</v>
      </c>
      <c r="D466" s="88" t="s">
        <v>61</v>
      </c>
      <c r="E466" s="90" t="s">
        <v>62</v>
      </c>
      <c r="F466" s="89" t="s">
        <v>63</v>
      </c>
      <c r="G466" s="91" t="s">
        <v>2954</v>
      </c>
      <c r="H466" s="92" t="s">
        <v>2955</v>
      </c>
      <c r="I466" s="92" t="s">
        <v>2954</v>
      </c>
      <c r="J466" s="93" t="s">
        <v>2955</v>
      </c>
      <c r="K466" s="93" t="s">
        <v>2956</v>
      </c>
      <c r="L466" s="94" t="s">
        <v>2955</v>
      </c>
      <c r="M466" s="95" t="s">
        <v>2957</v>
      </c>
      <c r="N466" s="96" t="s">
        <v>2958</v>
      </c>
      <c r="O466" s="96" t="s">
        <v>2957</v>
      </c>
      <c r="P466" s="96" t="s">
        <v>2958</v>
      </c>
      <c r="Q466" s="96" t="s">
        <v>2959</v>
      </c>
      <c r="R466" s="97" t="s">
        <v>2958</v>
      </c>
      <c r="S466" s="86"/>
    </row>
    <row r="467" customFormat="false" ht="12.75" hidden="false" customHeight="false" outlineLevel="0" collapsed="false">
      <c r="A467" s="77" t="n">
        <f aca="false">ROW(A467)-ROW($A$14)</f>
        <v>453</v>
      </c>
      <c r="B467" s="78" t="s">
        <v>2960</v>
      </c>
      <c r="C467" s="79" t="s">
        <v>71</v>
      </c>
      <c r="D467" s="80" t="s">
        <v>61</v>
      </c>
      <c r="E467" s="81" t="s">
        <v>62</v>
      </c>
      <c r="F467" s="79" t="s">
        <v>58</v>
      </c>
      <c r="G467" s="82" t="s">
        <v>2961</v>
      </c>
      <c r="H467" s="80" t="s">
        <v>2962</v>
      </c>
      <c r="I467" s="80" t="s">
        <v>2961</v>
      </c>
      <c r="J467" s="83" t="s">
        <v>2962</v>
      </c>
      <c r="K467" s="83" t="s">
        <v>2963</v>
      </c>
      <c r="L467" s="84" t="s">
        <v>2962</v>
      </c>
      <c r="M467" s="85" t="s">
        <v>2964</v>
      </c>
      <c r="N467" s="83" t="s">
        <v>2965</v>
      </c>
      <c r="O467" s="83" t="s">
        <v>2964</v>
      </c>
      <c r="P467" s="83" t="s">
        <v>2965</v>
      </c>
      <c r="Q467" s="83" t="s">
        <v>2966</v>
      </c>
      <c r="R467" s="84" t="s">
        <v>2965</v>
      </c>
      <c r="S467" s="86"/>
    </row>
    <row r="468" customFormat="false" ht="12.75" hidden="false" customHeight="true" outlineLevel="0" collapsed="false">
      <c r="A468" s="87" t="n">
        <f aca="false">ROW(A468)-ROW($A$14)</f>
        <v>454</v>
      </c>
      <c r="B468" s="88" t="s">
        <v>2967</v>
      </c>
      <c r="C468" s="89" t="s">
        <v>71</v>
      </c>
      <c r="D468" s="88" t="s">
        <v>61</v>
      </c>
      <c r="E468" s="90" t="s">
        <v>62</v>
      </c>
      <c r="F468" s="89" t="s">
        <v>58</v>
      </c>
      <c r="G468" s="91" t="s">
        <v>2968</v>
      </c>
      <c r="H468" s="92" t="s">
        <v>2969</v>
      </c>
      <c r="I468" s="92" t="s">
        <v>2968</v>
      </c>
      <c r="J468" s="93" t="s">
        <v>2969</v>
      </c>
      <c r="K468" s="93" t="s">
        <v>2970</v>
      </c>
      <c r="L468" s="94" t="s">
        <v>2969</v>
      </c>
      <c r="M468" s="95" t="s">
        <v>2971</v>
      </c>
      <c r="N468" s="96" t="s">
        <v>2972</v>
      </c>
      <c r="O468" s="96" t="s">
        <v>2971</v>
      </c>
      <c r="P468" s="96" t="s">
        <v>2972</v>
      </c>
      <c r="Q468" s="96" t="s">
        <v>2973</v>
      </c>
      <c r="R468" s="97" t="s">
        <v>2972</v>
      </c>
      <c r="S468" s="86"/>
    </row>
    <row r="469" customFormat="false" ht="12.75" hidden="false" customHeight="false" outlineLevel="0" collapsed="false">
      <c r="A469" s="77" t="n">
        <f aca="false">ROW(A469)-ROW($A$14)</f>
        <v>455</v>
      </c>
      <c r="B469" s="78" t="s">
        <v>2974</v>
      </c>
      <c r="C469" s="79" t="s">
        <v>71</v>
      </c>
      <c r="D469" s="80" t="s">
        <v>61</v>
      </c>
      <c r="E469" s="81" t="s">
        <v>62</v>
      </c>
      <c r="F469" s="79" t="s">
        <v>58</v>
      </c>
      <c r="G469" s="82" t="s">
        <v>2975</v>
      </c>
      <c r="H469" s="80" t="s">
        <v>2976</v>
      </c>
      <c r="I469" s="80" t="s">
        <v>2975</v>
      </c>
      <c r="J469" s="83" t="s">
        <v>2976</v>
      </c>
      <c r="K469" s="83" t="s">
        <v>2977</v>
      </c>
      <c r="L469" s="84" t="s">
        <v>2976</v>
      </c>
      <c r="M469" s="85" t="s">
        <v>2978</v>
      </c>
      <c r="N469" s="83" t="s">
        <v>2979</v>
      </c>
      <c r="O469" s="83" t="s">
        <v>2978</v>
      </c>
      <c r="P469" s="83" t="s">
        <v>2979</v>
      </c>
      <c r="Q469" s="83" t="s">
        <v>2980</v>
      </c>
      <c r="R469" s="84" t="s">
        <v>2979</v>
      </c>
      <c r="S469" s="86"/>
    </row>
    <row r="470" customFormat="false" ht="12.75" hidden="false" customHeight="true" outlineLevel="0" collapsed="false">
      <c r="A470" s="87" t="n">
        <f aca="false">ROW(A470)-ROW($A$14)</f>
        <v>456</v>
      </c>
      <c r="B470" s="88" t="s">
        <v>2981</v>
      </c>
      <c r="C470" s="89" t="s">
        <v>71</v>
      </c>
      <c r="D470" s="88" t="s">
        <v>61</v>
      </c>
      <c r="E470" s="90" t="s">
        <v>62</v>
      </c>
      <c r="F470" s="89" t="s">
        <v>58</v>
      </c>
      <c r="G470" s="91" t="s">
        <v>2982</v>
      </c>
      <c r="H470" s="92" t="s">
        <v>2983</v>
      </c>
      <c r="I470" s="92" t="s">
        <v>2982</v>
      </c>
      <c r="J470" s="93" t="s">
        <v>2983</v>
      </c>
      <c r="K470" s="93" t="s">
        <v>2984</v>
      </c>
      <c r="L470" s="94" t="s">
        <v>2983</v>
      </c>
      <c r="M470" s="95" t="s">
        <v>2985</v>
      </c>
      <c r="N470" s="96" t="s">
        <v>2986</v>
      </c>
      <c r="O470" s="96" t="s">
        <v>2985</v>
      </c>
      <c r="P470" s="96" t="s">
        <v>2986</v>
      </c>
      <c r="Q470" s="96" t="s">
        <v>2987</v>
      </c>
      <c r="R470" s="97" t="s">
        <v>2986</v>
      </c>
      <c r="S470" s="86"/>
    </row>
    <row r="471" customFormat="false" ht="12.75" hidden="false" customHeight="false" outlineLevel="0" collapsed="false">
      <c r="A471" s="77" t="n">
        <f aca="false">ROW(A471)-ROW($A$14)</f>
        <v>457</v>
      </c>
      <c r="B471" s="78" t="s">
        <v>2988</v>
      </c>
      <c r="C471" s="79" t="s">
        <v>71</v>
      </c>
      <c r="D471" s="80" t="s">
        <v>61</v>
      </c>
      <c r="E471" s="81" t="s">
        <v>62</v>
      </c>
      <c r="F471" s="79" t="s">
        <v>58</v>
      </c>
      <c r="G471" s="82" t="s">
        <v>2975</v>
      </c>
      <c r="H471" s="80" t="s">
        <v>2989</v>
      </c>
      <c r="I471" s="80" t="s">
        <v>2975</v>
      </c>
      <c r="J471" s="83" t="s">
        <v>2989</v>
      </c>
      <c r="K471" s="83" t="s">
        <v>2977</v>
      </c>
      <c r="L471" s="84" t="s">
        <v>2989</v>
      </c>
      <c r="M471" s="85" t="s">
        <v>2978</v>
      </c>
      <c r="N471" s="83" t="s">
        <v>2990</v>
      </c>
      <c r="O471" s="83" t="s">
        <v>2978</v>
      </c>
      <c r="P471" s="83" t="s">
        <v>2990</v>
      </c>
      <c r="Q471" s="83" t="s">
        <v>2980</v>
      </c>
      <c r="R471" s="84" t="s">
        <v>2990</v>
      </c>
      <c r="S471" s="86"/>
    </row>
    <row r="472" customFormat="false" ht="12.75" hidden="false" customHeight="true" outlineLevel="0" collapsed="false">
      <c r="A472" s="87" t="n">
        <f aca="false">ROW(A472)-ROW($A$14)</f>
        <v>458</v>
      </c>
      <c r="B472" s="88" t="s">
        <v>2991</v>
      </c>
      <c r="C472" s="89" t="s">
        <v>71</v>
      </c>
      <c r="D472" s="88" t="s">
        <v>61</v>
      </c>
      <c r="E472" s="90" t="s">
        <v>62</v>
      </c>
      <c r="F472" s="89" t="s">
        <v>58</v>
      </c>
      <c r="G472" s="91" t="s">
        <v>2975</v>
      </c>
      <c r="H472" s="92" t="s">
        <v>2992</v>
      </c>
      <c r="I472" s="92" t="s">
        <v>2975</v>
      </c>
      <c r="J472" s="93" t="s">
        <v>2992</v>
      </c>
      <c r="K472" s="93" t="s">
        <v>2977</v>
      </c>
      <c r="L472" s="94" t="s">
        <v>2992</v>
      </c>
      <c r="M472" s="95" t="s">
        <v>2978</v>
      </c>
      <c r="N472" s="96" t="s">
        <v>2993</v>
      </c>
      <c r="O472" s="96" t="s">
        <v>2978</v>
      </c>
      <c r="P472" s="96" t="s">
        <v>2993</v>
      </c>
      <c r="Q472" s="96" t="s">
        <v>2980</v>
      </c>
      <c r="R472" s="97" t="s">
        <v>2993</v>
      </c>
      <c r="S472" s="86"/>
    </row>
    <row r="473" customFormat="false" ht="12.75" hidden="false" customHeight="false" outlineLevel="0" collapsed="false">
      <c r="A473" s="77" t="n">
        <f aca="false">ROW(A473)-ROW($A$14)</f>
        <v>459</v>
      </c>
      <c r="B473" s="78" t="s">
        <v>2994</v>
      </c>
      <c r="C473" s="79" t="s">
        <v>71</v>
      </c>
      <c r="D473" s="80" t="s">
        <v>61</v>
      </c>
      <c r="E473" s="81" t="s">
        <v>62</v>
      </c>
      <c r="F473" s="79" t="s">
        <v>58</v>
      </c>
      <c r="G473" s="82" t="s">
        <v>2995</v>
      </c>
      <c r="H473" s="80" t="s">
        <v>2996</v>
      </c>
      <c r="I473" s="80" t="s">
        <v>2995</v>
      </c>
      <c r="J473" s="83" t="s">
        <v>2996</v>
      </c>
      <c r="K473" s="83" t="s">
        <v>2997</v>
      </c>
      <c r="L473" s="84" t="s">
        <v>2996</v>
      </c>
      <c r="M473" s="85" t="s">
        <v>2998</v>
      </c>
      <c r="N473" s="83" t="s">
        <v>2999</v>
      </c>
      <c r="O473" s="83" t="s">
        <v>2998</v>
      </c>
      <c r="P473" s="83" t="s">
        <v>2999</v>
      </c>
      <c r="Q473" s="83" t="s">
        <v>3000</v>
      </c>
      <c r="R473" s="84" t="s">
        <v>2999</v>
      </c>
      <c r="S473" s="86"/>
    </row>
    <row r="474" customFormat="false" ht="12.75" hidden="false" customHeight="true" outlineLevel="0" collapsed="false">
      <c r="A474" s="87" t="n">
        <f aca="false">ROW(A474)-ROW($A$14)</f>
        <v>460</v>
      </c>
      <c r="B474" s="88" t="s">
        <v>3001</v>
      </c>
      <c r="C474" s="89" t="s">
        <v>71</v>
      </c>
      <c r="D474" s="88" t="s">
        <v>61</v>
      </c>
      <c r="E474" s="90" t="s">
        <v>62</v>
      </c>
      <c r="F474" s="89" t="s">
        <v>58</v>
      </c>
      <c r="G474" s="91" t="s">
        <v>2995</v>
      </c>
      <c r="H474" s="92" t="s">
        <v>3002</v>
      </c>
      <c r="I474" s="92" t="s">
        <v>2995</v>
      </c>
      <c r="J474" s="93" t="s">
        <v>3002</v>
      </c>
      <c r="K474" s="93" t="s">
        <v>2997</v>
      </c>
      <c r="L474" s="94" t="s">
        <v>3002</v>
      </c>
      <c r="M474" s="95" t="s">
        <v>2998</v>
      </c>
      <c r="N474" s="96" t="s">
        <v>3003</v>
      </c>
      <c r="O474" s="96" t="s">
        <v>2998</v>
      </c>
      <c r="P474" s="96" t="s">
        <v>3003</v>
      </c>
      <c r="Q474" s="96" t="s">
        <v>3000</v>
      </c>
      <c r="R474" s="97" t="s">
        <v>3003</v>
      </c>
      <c r="S474" s="86"/>
    </row>
    <row r="475" customFormat="false" ht="12.75" hidden="false" customHeight="false" outlineLevel="0" collapsed="false">
      <c r="A475" s="77" t="n">
        <f aca="false">ROW(A475)-ROW($A$14)</f>
        <v>461</v>
      </c>
      <c r="B475" s="78" t="s">
        <v>3004</v>
      </c>
      <c r="C475" s="79" t="s">
        <v>71</v>
      </c>
      <c r="D475" s="80" t="s">
        <v>61</v>
      </c>
      <c r="E475" s="81" t="s">
        <v>62</v>
      </c>
      <c r="F475" s="79" t="s">
        <v>58</v>
      </c>
      <c r="G475" s="82" t="s">
        <v>2995</v>
      </c>
      <c r="H475" s="80" t="s">
        <v>3005</v>
      </c>
      <c r="I475" s="80" t="s">
        <v>2995</v>
      </c>
      <c r="J475" s="83" t="s">
        <v>3005</v>
      </c>
      <c r="K475" s="83" t="s">
        <v>2997</v>
      </c>
      <c r="L475" s="84" t="s">
        <v>3005</v>
      </c>
      <c r="M475" s="85" t="s">
        <v>2998</v>
      </c>
      <c r="N475" s="83" t="s">
        <v>3006</v>
      </c>
      <c r="O475" s="83" t="s">
        <v>2998</v>
      </c>
      <c r="P475" s="83" t="s">
        <v>3006</v>
      </c>
      <c r="Q475" s="83" t="s">
        <v>3000</v>
      </c>
      <c r="R475" s="84" t="s">
        <v>3006</v>
      </c>
      <c r="S475" s="86"/>
    </row>
    <row r="476" customFormat="false" ht="12.75" hidden="false" customHeight="true" outlineLevel="0" collapsed="false">
      <c r="A476" s="87" t="n">
        <f aca="false">ROW(A476)-ROW($A$14)</f>
        <v>462</v>
      </c>
      <c r="B476" s="88" t="s">
        <v>3007</v>
      </c>
      <c r="C476" s="89" t="s">
        <v>71</v>
      </c>
      <c r="D476" s="88" t="s">
        <v>61</v>
      </c>
      <c r="E476" s="90" t="s">
        <v>62</v>
      </c>
      <c r="F476" s="89" t="s">
        <v>58</v>
      </c>
      <c r="G476" s="91" t="s">
        <v>3008</v>
      </c>
      <c r="H476" s="92" t="s">
        <v>3009</v>
      </c>
      <c r="I476" s="92" t="s">
        <v>3008</v>
      </c>
      <c r="J476" s="93" t="s">
        <v>3009</v>
      </c>
      <c r="K476" s="93" t="s">
        <v>3010</v>
      </c>
      <c r="L476" s="94" t="s">
        <v>3009</v>
      </c>
      <c r="M476" s="95" t="s">
        <v>3011</v>
      </c>
      <c r="N476" s="96" t="s">
        <v>3012</v>
      </c>
      <c r="O476" s="96" t="s">
        <v>3011</v>
      </c>
      <c r="P476" s="96" t="s">
        <v>3012</v>
      </c>
      <c r="Q476" s="96" t="s">
        <v>3013</v>
      </c>
      <c r="R476" s="97" t="s">
        <v>3012</v>
      </c>
      <c r="S476" s="86"/>
    </row>
    <row r="477" customFormat="false" ht="12.75" hidden="false" customHeight="false" outlineLevel="0" collapsed="false">
      <c r="A477" s="77" t="n">
        <f aca="false">ROW(A477)-ROW($A$14)</f>
        <v>463</v>
      </c>
      <c r="B477" s="78" t="s">
        <v>3014</v>
      </c>
      <c r="C477" s="79" t="s">
        <v>71</v>
      </c>
      <c r="D477" s="80" t="s">
        <v>61</v>
      </c>
      <c r="E477" s="81" t="s">
        <v>62</v>
      </c>
      <c r="F477" s="79" t="s">
        <v>58</v>
      </c>
      <c r="G477" s="82" t="s">
        <v>3015</v>
      </c>
      <c r="H477" s="80" t="s">
        <v>3016</v>
      </c>
      <c r="I477" s="80" t="s">
        <v>3015</v>
      </c>
      <c r="J477" s="83" t="s">
        <v>3016</v>
      </c>
      <c r="K477" s="83" t="s">
        <v>3017</v>
      </c>
      <c r="L477" s="84" t="s">
        <v>3016</v>
      </c>
      <c r="M477" s="85" t="s">
        <v>3018</v>
      </c>
      <c r="N477" s="83" t="s">
        <v>3019</v>
      </c>
      <c r="O477" s="83" t="s">
        <v>3018</v>
      </c>
      <c r="P477" s="83" t="s">
        <v>3019</v>
      </c>
      <c r="Q477" s="83" t="s">
        <v>3020</v>
      </c>
      <c r="R477" s="84" t="s">
        <v>3019</v>
      </c>
      <c r="S477" s="86"/>
    </row>
    <row r="478" customFormat="false" ht="12.75" hidden="false" customHeight="true" outlineLevel="0" collapsed="false">
      <c r="A478" s="87" t="n">
        <f aca="false">ROW(A478)-ROW($A$14)</f>
        <v>464</v>
      </c>
      <c r="B478" s="88" t="s">
        <v>3021</v>
      </c>
      <c r="C478" s="89" t="s">
        <v>71</v>
      </c>
      <c r="D478" s="88" t="s">
        <v>61</v>
      </c>
      <c r="E478" s="90" t="s">
        <v>62</v>
      </c>
      <c r="F478" s="89" t="s">
        <v>58</v>
      </c>
      <c r="G478" s="91" t="s">
        <v>3022</v>
      </c>
      <c r="H478" s="92" t="s">
        <v>3023</v>
      </c>
      <c r="I478" s="92" t="s">
        <v>3022</v>
      </c>
      <c r="J478" s="93" t="s">
        <v>3023</v>
      </c>
      <c r="K478" s="93" t="s">
        <v>3024</v>
      </c>
      <c r="L478" s="94" t="s">
        <v>3023</v>
      </c>
      <c r="M478" s="95" t="s">
        <v>3025</v>
      </c>
      <c r="N478" s="96" t="s">
        <v>3026</v>
      </c>
      <c r="O478" s="96" t="s">
        <v>3025</v>
      </c>
      <c r="P478" s="96" t="s">
        <v>3026</v>
      </c>
      <c r="Q478" s="96" t="s">
        <v>3027</v>
      </c>
      <c r="R478" s="97" t="s">
        <v>3026</v>
      </c>
      <c r="S478" s="86"/>
    </row>
    <row r="479" customFormat="false" ht="12.75" hidden="false" customHeight="false" outlineLevel="0" collapsed="false">
      <c r="A479" s="77" t="n">
        <f aca="false">ROW(A479)-ROW($A$14)</f>
        <v>465</v>
      </c>
      <c r="B479" s="78" t="s">
        <v>3028</v>
      </c>
      <c r="C479" s="79" t="s">
        <v>71</v>
      </c>
      <c r="D479" s="80" t="s">
        <v>61</v>
      </c>
      <c r="E479" s="81" t="s">
        <v>785</v>
      </c>
      <c r="F479" s="79" t="s">
        <v>72</v>
      </c>
      <c r="G479" s="82" t="s">
        <v>3029</v>
      </c>
      <c r="H479" s="80" t="s">
        <v>3030</v>
      </c>
      <c r="I479" s="80" t="s">
        <v>3029</v>
      </c>
      <c r="J479" s="83" t="s">
        <v>3030</v>
      </c>
      <c r="K479" s="83" t="s">
        <v>3029</v>
      </c>
      <c r="L479" s="84" t="s">
        <v>3031</v>
      </c>
      <c r="M479" s="85" t="s">
        <v>3032</v>
      </c>
      <c r="N479" s="83" t="s">
        <v>3033</v>
      </c>
      <c r="O479" s="83" t="s">
        <v>3032</v>
      </c>
      <c r="P479" s="83" t="s">
        <v>3033</v>
      </c>
      <c r="Q479" s="83" t="s">
        <v>3032</v>
      </c>
      <c r="R479" s="84" t="s">
        <v>3034</v>
      </c>
      <c r="S479" s="86"/>
    </row>
    <row r="480" customFormat="false" ht="12.75" hidden="false" customHeight="true" outlineLevel="0" collapsed="false">
      <c r="A480" s="87" t="n">
        <f aca="false">ROW(A480)-ROW($A$14)</f>
        <v>466</v>
      </c>
      <c r="B480" s="88" t="s">
        <v>3035</v>
      </c>
      <c r="C480" s="89" t="s">
        <v>71</v>
      </c>
      <c r="D480" s="88" t="s">
        <v>61</v>
      </c>
      <c r="E480" s="90" t="s">
        <v>62</v>
      </c>
      <c r="F480" s="89" t="s">
        <v>63</v>
      </c>
      <c r="G480" s="91" t="s">
        <v>3036</v>
      </c>
      <c r="H480" s="92" t="s">
        <v>3037</v>
      </c>
      <c r="I480" s="92" t="s">
        <v>3036</v>
      </c>
      <c r="J480" s="93" t="s">
        <v>3037</v>
      </c>
      <c r="K480" s="93" t="s">
        <v>3038</v>
      </c>
      <c r="L480" s="94" t="s">
        <v>3037</v>
      </c>
      <c r="M480" s="95" t="s">
        <v>3039</v>
      </c>
      <c r="N480" s="96" t="s">
        <v>3040</v>
      </c>
      <c r="O480" s="96" t="s">
        <v>3039</v>
      </c>
      <c r="P480" s="96" t="s">
        <v>3040</v>
      </c>
      <c r="Q480" s="96" t="s">
        <v>3041</v>
      </c>
      <c r="R480" s="97" t="s">
        <v>3040</v>
      </c>
      <c r="S480" s="86"/>
    </row>
    <row r="481" customFormat="false" ht="12.75" hidden="false" customHeight="false" outlineLevel="0" collapsed="false">
      <c r="A481" s="77" t="n">
        <f aca="false">ROW(A481)-ROW($A$14)</f>
        <v>467</v>
      </c>
      <c r="B481" s="78" t="s">
        <v>3042</v>
      </c>
      <c r="C481" s="79" t="s">
        <v>71</v>
      </c>
      <c r="D481" s="80" t="s">
        <v>61</v>
      </c>
      <c r="E481" s="81" t="s">
        <v>62</v>
      </c>
      <c r="F481" s="79" t="s">
        <v>58</v>
      </c>
      <c r="G481" s="82" t="s">
        <v>3043</v>
      </c>
      <c r="H481" s="80" t="s">
        <v>3044</v>
      </c>
      <c r="I481" s="80" t="s">
        <v>3043</v>
      </c>
      <c r="J481" s="83" t="s">
        <v>3044</v>
      </c>
      <c r="K481" s="83" t="s">
        <v>3045</v>
      </c>
      <c r="L481" s="84" t="s">
        <v>3044</v>
      </c>
      <c r="M481" s="85" t="s">
        <v>3046</v>
      </c>
      <c r="N481" s="83" t="s">
        <v>3047</v>
      </c>
      <c r="O481" s="83" t="s">
        <v>3046</v>
      </c>
      <c r="P481" s="83" t="s">
        <v>3047</v>
      </c>
      <c r="Q481" s="83" t="s">
        <v>3048</v>
      </c>
      <c r="R481" s="84" t="s">
        <v>3047</v>
      </c>
      <c r="S481" s="86"/>
    </row>
    <row r="482" customFormat="false" ht="12.75" hidden="false" customHeight="true" outlineLevel="0" collapsed="false">
      <c r="A482" s="87" t="n">
        <f aca="false">ROW(A482)-ROW($A$14)</f>
        <v>468</v>
      </c>
      <c r="B482" s="88" t="s">
        <v>3049</v>
      </c>
      <c r="C482" s="89" t="s">
        <v>71</v>
      </c>
      <c r="D482" s="88" t="s">
        <v>61</v>
      </c>
      <c r="E482" s="90" t="s">
        <v>62</v>
      </c>
      <c r="F482" s="89" t="s">
        <v>58</v>
      </c>
      <c r="G482" s="91" t="s">
        <v>3050</v>
      </c>
      <c r="H482" s="92" t="s">
        <v>3051</v>
      </c>
      <c r="I482" s="92" t="s">
        <v>3050</v>
      </c>
      <c r="J482" s="93" t="s">
        <v>3051</v>
      </c>
      <c r="K482" s="93" t="s">
        <v>3052</v>
      </c>
      <c r="L482" s="94" t="s">
        <v>3051</v>
      </c>
      <c r="M482" s="95" t="s">
        <v>3053</v>
      </c>
      <c r="N482" s="96" t="s">
        <v>3054</v>
      </c>
      <c r="O482" s="96" t="s">
        <v>3053</v>
      </c>
      <c r="P482" s="96" t="s">
        <v>3054</v>
      </c>
      <c r="Q482" s="96" t="s">
        <v>3055</v>
      </c>
      <c r="R482" s="97" t="s">
        <v>3054</v>
      </c>
      <c r="S482" s="86"/>
    </row>
    <row r="483" customFormat="false" ht="12.75" hidden="false" customHeight="false" outlineLevel="0" collapsed="false">
      <c r="A483" s="77" t="n">
        <f aca="false">ROW(A483)-ROW($A$14)</f>
        <v>469</v>
      </c>
      <c r="B483" s="78" t="s">
        <v>3056</v>
      </c>
      <c r="C483" s="79" t="s">
        <v>71</v>
      </c>
      <c r="D483" s="80" t="s">
        <v>61</v>
      </c>
      <c r="E483" s="81" t="s">
        <v>62</v>
      </c>
      <c r="F483" s="79" t="s">
        <v>58</v>
      </c>
      <c r="G483" s="82" t="s">
        <v>3057</v>
      </c>
      <c r="H483" s="80" t="s">
        <v>3058</v>
      </c>
      <c r="I483" s="80" t="s">
        <v>3057</v>
      </c>
      <c r="J483" s="83" t="s">
        <v>3058</v>
      </c>
      <c r="K483" s="83" t="s">
        <v>3059</v>
      </c>
      <c r="L483" s="84" t="s">
        <v>3058</v>
      </c>
      <c r="M483" s="85" t="s">
        <v>3053</v>
      </c>
      <c r="N483" s="83" t="s">
        <v>3060</v>
      </c>
      <c r="O483" s="83" t="s">
        <v>3053</v>
      </c>
      <c r="P483" s="83" t="s">
        <v>3060</v>
      </c>
      <c r="Q483" s="83" t="s">
        <v>3055</v>
      </c>
      <c r="R483" s="84" t="s">
        <v>3060</v>
      </c>
      <c r="S483" s="86"/>
    </row>
    <row r="484" customFormat="false" ht="12.75" hidden="false" customHeight="true" outlineLevel="0" collapsed="false">
      <c r="A484" s="87" t="n">
        <f aca="false">ROW(A484)-ROW($A$14)</f>
        <v>470</v>
      </c>
      <c r="B484" s="88" t="s">
        <v>3061</v>
      </c>
      <c r="C484" s="89" t="s">
        <v>71</v>
      </c>
      <c r="D484" s="88" t="s">
        <v>61</v>
      </c>
      <c r="E484" s="90" t="s">
        <v>62</v>
      </c>
      <c r="F484" s="89" t="s">
        <v>58</v>
      </c>
      <c r="G484" s="91" t="s">
        <v>3062</v>
      </c>
      <c r="H484" s="92" t="s">
        <v>3063</v>
      </c>
      <c r="I484" s="92" t="s">
        <v>3062</v>
      </c>
      <c r="J484" s="93" t="s">
        <v>3063</v>
      </c>
      <c r="K484" s="93" t="s">
        <v>3064</v>
      </c>
      <c r="L484" s="94" t="s">
        <v>3063</v>
      </c>
      <c r="M484" s="95" t="s">
        <v>3065</v>
      </c>
      <c r="N484" s="96" t="s">
        <v>3066</v>
      </c>
      <c r="O484" s="96" t="s">
        <v>3065</v>
      </c>
      <c r="P484" s="96" t="s">
        <v>3066</v>
      </c>
      <c r="Q484" s="96" t="s">
        <v>3067</v>
      </c>
      <c r="R484" s="97" t="s">
        <v>3066</v>
      </c>
      <c r="S484" s="86"/>
    </row>
    <row r="485" customFormat="false" ht="12.75" hidden="false" customHeight="false" outlineLevel="0" collapsed="false">
      <c r="A485" s="77" t="n">
        <f aca="false">ROW(A485)-ROW($A$14)</f>
        <v>471</v>
      </c>
      <c r="B485" s="78" t="s">
        <v>3068</v>
      </c>
      <c r="C485" s="79" t="s">
        <v>71</v>
      </c>
      <c r="D485" s="80" t="s">
        <v>61</v>
      </c>
      <c r="E485" s="81" t="s">
        <v>62</v>
      </c>
      <c r="F485" s="79" t="s">
        <v>58</v>
      </c>
      <c r="G485" s="82" t="s">
        <v>3062</v>
      </c>
      <c r="H485" s="80" t="s">
        <v>3069</v>
      </c>
      <c r="I485" s="80" t="s">
        <v>3062</v>
      </c>
      <c r="J485" s="83" t="s">
        <v>3069</v>
      </c>
      <c r="K485" s="83" t="s">
        <v>3064</v>
      </c>
      <c r="L485" s="84" t="s">
        <v>3069</v>
      </c>
      <c r="M485" s="85" t="s">
        <v>3065</v>
      </c>
      <c r="N485" s="83" t="s">
        <v>3070</v>
      </c>
      <c r="O485" s="83" t="s">
        <v>3065</v>
      </c>
      <c r="P485" s="83" t="s">
        <v>3070</v>
      </c>
      <c r="Q485" s="83" t="s">
        <v>3067</v>
      </c>
      <c r="R485" s="84" t="s">
        <v>3070</v>
      </c>
      <c r="S485" s="86"/>
    </row>
    <row r="486" customFormat="false" ht="12.75" hidden="false" customHeight="true" outlineLevel="0" collapsed="false">
      <c r="A486" s="87" t="n">
        <f aca="false">ROW(A486)-ROW($A$14)</f>
        <v>472</v>
      </c>
      <c r="B486" s="88" t="s">
        <v>3071</v>
      </c>
      <c r="C486" s="89" t="s">
        <v>71</v>
      </c>
      <c r="D486" s="88" t="s">
        <v>61</v>
      </c>
      <c r="E486" s="90" t="s">
        <v>62</v>
      </c>
      <c r="F486" s="89" t="s">
        <v>58</v>
      </c>
      <c r="G486" s="91" t="s">
        <v>3050</v>
      </c>
      <c r="H486" s="92" t="s">
        <v>3072</v>
      </c>
      <c r="I486" s="92" t="s">
        <v>3050</v>
      </c>
      <c r="J486" s="93" t="s">
        <v>3072</v>
      </c>
      <c r="K486" s="93" t="s">
        <v>3052</v>
      </c>
      <c r="L486" s="94" t="s">
        <v>3072</v>
      </c>
      <c r="M486" s="95" t="s">
        <v>3053</v>
      </c>
      <c r="N486" s="96" t="s">
        <v>3073</v>
      </c>
      <c r="O486" s="96" t="s">
        <v>3053</v>
      </c>
      <c r="P486" s="96" t="s">
        <v>3073</v>
      </c>
      <c r="Q486" s="96" t="s">
        <v>3055</v>
      </c>
      <c r="R486" s="97" t="s">
        <v>3073</v>
      </c>
      <c r="S486" s="86"/>
    </row>
    <row r="487" customFormat="false" ht="12.75" hidden="false" customHeight="false" outlineLevel="0" collapsed="false">
      <c r="A487" s="77" t="n">
        <f aca="false">ROW(A487)-ROW($A$14)</f>
        <v>473</v>
      </c>
      <c r="B487" s="78" t="s">
        <v>3074</v>
      </c>
      <c r="C487" s="79" t="s">
        <v>71</v>
      </c>
      <c r="D487" s="80" t="s">
        <v>61</v>
      </c>
      <c r="E487" s="81" t="s">
        <v>62</v>
      </c>
      <c r="F487" s="79" t="s">
        <v>58</v>
      </c>
      <c r="G487" s="82" t="s">
        <v>3075</v>
      </c>
      <c r="H487" s="80" t="s">
        <v>3076</v>
      </c>
      <c r="I487" s="80" t="s">
        <v>3075</v>
      </c>
      <c r="J487" s="83" t="s">
        <v>3076</v>
      </c>
      <c r="K487" s="83" t="s">
        <v>3077</v>
      </c>
      <c r="L487" s="84" t="s">
        <v>3076</v>
      </c>
      <c r="M487" s="85" t="s">
        <v>3078</v>
      </c>
      <c r="N487" s="83" t="s">
        <v>3079</v>
      </c>
      <c r="O487" s="83" t="s">
        <v>3078</v>
      </c>
      <c r="P487" s="83" t="s">
        <v>3079</v>
      </c>
      <c r="Q487" s="83" t="s">
        <v>3080</v>
      </c>
      <c r="R487" s="84" t="s">
        <v>3079</v>
      </c>
      <c r="S487" s="86"/>
    </row>
    <row r="488" customFormat="false" ht="12.75" hidden="false" customHeight="true" outlineLevel="0" collapsed="false">
      <c r="A488" s="87" t="n">
        <f aca="false">ROW(A488)-ROW($A$14)</f>
        <v>474</v>
      </c>
      <c r="B488" s="88" t="s">
        <v>3081</v>
      </c>
      <c r="C488" s="89" t="s">
        <v>71</v>
      </c>
      <c r="D488" s="88" t="s">
        <v>61</v>
      </c>
      <c r="E488" s="90" t="s">
        <v>62</v>
      </c>
      <c r="F488" s="89" t="s">
        <v>58</v>
      </c>
      <c r="G488" s="91" t="s">
        <v>3075</v>
      </c>
      <c r="H488" s="92" t="s">
        <v>3082</v>
      </c>
      <c r="I488" s="92" t="s">
        <v>3075</v>
      </c>
      <c r="J488" s="93" t="s">
        <v>3082</v>
      </c>
      <c r="K488" s="93" t="s">
        <v>3077</v>
      </c>
      <c r="L488" s="94" t="s">
        <v>3082</v>
      </c>
      <c r="M488" s="95" t="s">
        <v>3078</v>
      </c>
      <c r="N488" s="96" t="s">
        <v>3083</v>
      </c>
      <c r="O488" s="96" t="s">
        <v>3078</v>
      </c>
      <c r="P488" s="96" t="s">
        <v>3083</v>
      </c>
      <c r="Q488" s="96" t="s">
        <v>3080</v>
      </c>
      <c r="R488" s="97" t="s">
        <v>3083</v>
      </c>
      <c r="S488" s="86"/>
    </row>
    <row r="489" customFormat="false" ht="12.75" hidden="false" customHeight="false" outlineLevel="0" collapsed="false">
      <c r="A489" s="77" t="n">
        <f aca="false">ROW(A489)-ROW($A$14)</f>
        <v>475</v>
      </c>
      <c r="B489" s="78" t="s">
        <v>3084</v>
      </c>
      <c r="C489" s="79" t="s">
        <v>71</v>
      </c>
      <c r="D489" s="80" t="s">
        <v>61</v>
      </c>
      <c r="E489" s="81" t="s">
        <v>62</v>
      </c>
      <c r="F489" s="79" t="s">
        <v>58</v>
      </c>
      <c r="G489" s="82" t="s">
        <v>3085</v>
      </c>
      <c r="H489" s="80" t="s">
        <v>3086</v>
      </c>
      <c r="I489" s="80" t="s">
        <v>3085</v>
      </c>
      <c r="J489" s="83" t="s">
        <v>3086</v>
      </c>
      <c r="K489" s="83" t="s">
        <v>3087</v>
      </c>
      <c r="L489" s="84" t="s">
        <v>3086</v>
      </c>
      <c r="M489" s="85" t="s">
        <v>3088</v>
      </c>
      <c r="N489" s="83" t="s">
        <v>3089</v>
      </c>
      <c r="O489" s="83" t="s">
        <v>3088</v>
      </c>
      <c r="P489" s="83" t="s">
        <v>3089</v>
      </c>
      <c r="Q489" s="83" t="s">
        <v>3090</v>
      </c>
      <c r="R489" s="84" t="s">
        <v>3089</v>
      </c>
      <c r="S489" s="86"/>
    </row>
    <row r="490" customFormat="false" ht="12.75" hidden="false" customHeight="true" outlineLevel="0" collapsed="false">
      <c r="A490" s="87" t="n">
        <f aca="false">ROW(A490)-ROW($A$14)</f>
        <v>476</v>
      </c>
      <c r="B490" s="88" t="s">
        <v>3091</v>
      </c>
      <c r="C490" s="89" t="s">
        <v>71</v>
      </c>
      <c r="D490" s="88" t="s">
        <v>61</v>
      </c>
      <c r="E490" s="90" t="s">
        <v>62</v>
      </c>
      <c r="F490" s="89" t="s">
        <v>58</v>
      </c>
      <c r="G490" s="91" t="s">
        <v>3085</v>
      </c>
      <c r="H490" s="92" t="s">
        <v>3092</v>
      </c>
      <c r="I490" s="92" t="s">
        <v>3085</v>
      </c>
      <c r="J490" s="93" t="s">
        <v>3092</v>
      </c>
      <c r="K490" s="93" t="s">
        <v>3087</v>
      </c>
      <c r="L490" s="94" t="s">
        <v>3092</v>
      </c>
      <c r="M490" s="95" t="s">
        <v>3088</v>
      </c>
      <c r="N490" s="96" t="s">
        <v>3093</v>
      </c>
      <c r="O490" s="96" t="s">
        <v>3088</v>
      </c>
      <c r="P490" s="96" t="s">
        <v>3093</v>
      </c>
      <c r="Q490" s="96" t="s">
        <v>3090</v>
      </c>
      <c r="R490" s="97" t="s">
        <v>3093</v>
      </c>
      <c r="S490" s="86"/>
    </row>
    <row r="491" customFormat="false" ht="12.75" hidden="false" customHeight="false" outlineLevel="0" collapsed="false">
      <c r="A491" s="77" t="n">
        <f aca="false">ROW(A491)-ROW($A$14)</f>
        <v>477</v>
      </c>
      <c r="B491" s="78" t="s">
        <v>3094</v>
      </c>
      <c r="C491" s="79" t="s">
        <v>71</v>
      </c>
      <c r="D491" s="80" t="s">
        <v>61</v>
      </c>
      <c r="E491" s="81" t="s">
        <v>62</v>
      </c>
      <c r="F491" s="79" t="s">
        <v>58</v>
      </c>
      <c r="G491" s="82" t="s">
        <v>3095</v>
      </c>
      <c r="H491" s="80" t="s">
        <v>3096</v>
      </c>
      <c r="I491" s="80" t="s">
        <v>3095</v>
      </c>
      <c r="J491" s="83" t="s">
        <v>3096</v>
      </c>
      <c r="K491" s="83" t="s">
        <v>3097</v>
      </c>
      <c r="L491" s="84" t="s">
        <v>3096</v>
      </c>
      <c r="M491" s="85" t="s">
        <v>3098</v>
      </c>
      <c r="N491" s="83" t="s">
        <v>3099</v>
      </c>
      <c r="O491" s="83" t="s">
        <v>3098</v>
      </c>
      <c r="P491" s="83" t="s">
        <v>3099</v>
      </c>
      <c r="Q491" s="83" t="s">
        <v>3100</v>
      </c>
      <c r="R491" s="84" t="s">
        <v>3099</v>
      </c>
      <c r="S491" s="86"/>
    </row>
    <row r="492" customFormat="false" ht="12.75" hidden="false" customHeight="true" outlineLevel="0" collapsed="false">
      <c r="A492" s="87" t="n">
        <f aca="false">ROW(A492)-ROW($A$14)</f>
        <v>478</v>
      </c>
      <c r="B492" s="88" t="s">
        <v>3101</v>
      </c>
      <c r="C492" s="89" t="s">
        <v>71</v>
      </c>
      <c r="D492" s="88" t="s">
        <v>61</v>
      </c>
      <c r="E492" s="90" t="s">
        <v>785</v>
      </c>
      <c r="F492" s="89" t="s">
        <v>117</v>
      </c>
      <c r="G492" s="91" t="s">
        <v>3102</v>
      </c>
      <c r="H492" s="92" t="s">
        <v>3103</v>
      </c>
      <c r="I492" s="92" t="s">
        <v>3102</v>
      </c>
      <c r="J492" s="93" t="s">
        <v>3104</v>
      </c>
      <c r="K492" s="93" t="s">
        <v>3102</v>
      </c>
      <c r="L492" s="94" t="s">
        <v>3105</v>
      </c>
      <c r="M492" s="95" t="s">
        <v>3106</v>
      </c>
      <c r="N492" s="96" t="s">
        <v>3107</v>
      </c>
      <c r="O492" s="96" t="s">
        <v>3106</v>
      </c>
      <c r="P492" s="96" t="s">
        <v>3107</v>
      </c>
      <c r="Q492" s="96" t="s">
        <v>3106</v>
      </c>
      <c r="R492" s="97" t="s">
        <v>3108</v>
      </c>
      <c r="S492" s="86"/>
    </row>
    <row r="493" customFormat="false" ht="12.75" hidden="false" customHeight="false" outlineLevel="0" collapsed="false">
      <c r="A493" s="77" t="n">
        <f aca="false">ROW(A493)-ROW($A$14)</f>
        <v>479</v>
      </c>
      <c r="B493" s="78" t="s">
        <v>3109</v>
      </c>
      <c r="C493" s="79" t="s">
        <v>71</v>
      </c>
      <c r="D493" s="80" t="s">
        <v>61</v>
      </c>
      <c r="E493" s="81" t="s">
        <v>62</v>
      </c>
      <c r="F493" s="79" t="s">
        <v>72</v>
      </c>
      <c r="G493" s="82" t="s">
        <v>3110</v>
      </c>
      <c r="H493" s="80" t="s">
        <v>3111</v>
      </c>
      <c r="I493" s="80" t="s">
        <v>3110</v>
      </c>
      <c r="J493" s="83" t="s">
        <v>3111</v>
      </c>
      <c r="K493" s="83" t="s">
        <v>3110</v>
      </c>
      <c r="L493" s="84" t="s">
        <v>3112</v>
      </c>
      <c r="M493" s="85" t="s">
        <v>3113</v>
      </c>
      <c r="N493" s="83" t="s">
        <v>3114</v>
      </c>
      <c r="O493" s="83" t="s">
        <v>3113</v>
      </c>
      <c r="P493" s="83" t="s">
        <v>3114</v>
      </c>
      <c r="Q493" s="83" t="s">
        <v>3113</v>
      </c>
      <c r="R493" s="84" t="s">
        <v>3115</v>
      </c>
      <c r="S493" s="86"/>
    </row>
    <row r="494" customFormat="false" ht="12.75" hidden="false" customHeight="true" outlineLevel="0" collapsed="false">
      <c r="A494" s="87" t="n">
        <f aca="false">ROW(A494)-ROW($A$14)</f>
        <v>480</v>
      </c>
      <c r="B494" s="88" t="s">
        <v>3116</v>
      </c>
      <c r="C494" s="89" t="s">
        <v>71</v>
      </c>
      <c r="D494" s="88" t="s">
        <v>61</v>
      </c>
      <c r="E494" s="90" t="s">
        <v>62</v>
      </c>
      <c r="F494" s="89" t="s">
        <v>63</v>
      </c>
      <c r="G494" s="91" t="s">
        <v>3117</v>
      </c>
      <c r="H494" s="92" t="s">
        <v>3118</v>
      </c>
      <c r="I494" s="92" t="s">
        <v>3117</v>
      </c>
      <c r="J494" s="93" t="s">
        <v>3118</v>
      </c>
      <c r="K494" s="93" t="s">
        <v>3119</v>
      </c>
      <c r="L494" s="94" t="s">
        <v>3118</v>
      </c>
      <c r="M494" s="95" t="s">
        <v>3120</v>
      </c>
      <c r="N494" s="96" t="s">
        <v>3121</v>
      </c>
      <c r="O494" s="96" t="s">
        <v>3120</v>
      </c>
      <c r="P494" s="96" t="s">
        <v>3121</v>
      </c>
      <c r="Q494" s="96" t="s">
        <v>3122</v>
      </c>
      <c r="R494" s="97" t="s">
        <v>3121</v>
      </c>
      <c r="S494" s="86"/>
    </row>
    <row r="495" customFormat="false" ht="12.75" hidden="false" customHeight="false" outlineLevel="0" collapsed="false">
      <c r="A495" s="77" t="n">
        <f aca="false">ROW(A495)-ROW($A$14)</f>
        <v>481</v>
      </c>
      <c r="B495" s="78" t="s">
        <v>3123</v>
      </c>
      <c r="C495" s="79" t="s">
        <v>71</v>
      </c>
      <c r="D495" s="80" t="s">
        <v>61</v>
      </c>
      <c r="E495" s="81" t="s">
        <v>62</v>
      </c>
      <c r="F495" s="79" t="s">
        <v>72</v>
      </c>
      <c r="G495" s="82" t="s">
        <v>3124</v>
      </c>
      <c r="H495" s="80" t="s">
        <v>3125</v>
      </c>
      <c r="I495" s="80" t="s">
        <v>3124</v>
      </c>
      <c r="J495" s="83" t="s">
        <v>3125</v>
      </c>
      <c r="K495" s="83" t="s">
        <v>3124</v>
      </c>
      <c r="L495" s="84" t="s">
        <v>3126</v>
      </c>
      <c r="M495" s="85" t="s">
        <v>3127</v>
      </c>
      <c r="N495" s="83" t="s">
        <v>3128</v>
      </c>
      <c r="O495" s="83" t="s">
        <v>3127</v>
      </c>
      <c r="P495" s="83" t="s">
        <v>3128</v>
      </c>
      <c r="Q495" s="83" t="s">
        <v>3127</v>
      </c>
      <c r="R495" s="84" t="s">
        <v>3129</v>
      </c>
      <c r="S495" s="86"/>
    </row>
    <row r="496" customFormat="false" ht="12.75" hidden="false" customHeight="true" outlineLevel="0" collapsed="false">
      <c r="A496" s="87" t="n">
        <f aca="false">ROW(A496)-ROW($A$14)</f>
        <v>482</v>
      </c>
      <c r="B496" s="88" t="s">
        <v>3130</v>
      </c>
      <c r="C496" s="89" t="s">
        <v>71</v>
      </c>
      <c r="D496" s="88" t="s">
        <v>61</v>
      </c>
      <c r="E496" s="90" t="s">
        <v>62</v>
      </c>
      <c r="F496" s="89" t="s">
        <v>72</v>
      </c>
      <c r="G496" s="91" t="s">
        <v>3131</v>
      </c>
      <c r="H496" s="92" t="s">
        <v>2855</v>
      </c>
      <c r="I496" s="92" t="s">
        <v>3131</v>
      </c>
      <c r="J496" s="93" t="s">
        <v>2855</v>
      </c>
      <c r="K496" s="93" t="s">
        <v>3131</v>
      </c>
      <c r="L496" s="94" t="s">
        <v>3132</v>
      </c>
      <c r="M496" s="95" t="s">
        <v>3133</v>
      </c>
      <c r="N496" s="96" t="s">
        <v>2858</v>
      </c>
      <c r="O496" s="96" t="s">
        <v>3133</v>
      </c>
      <c r="P496" s="96" t="s">
        <v>2858</v>
      </c>
      <c r="Q496" s="96" t="s">
        <v>3133</v>
      </c>
      <c r="R496" s="97" t="s">
        <v>3134</v>
      </c>
      <c r="S496" s="86"/>
    </row>
    <row r="497" customFormat="false" ht="12.75" hidden="false" customHeight="false" outlineLevel="0" collapsed="false">
      <c r="A497" s="77" t="n">
        <f aca="false">ROW(A497)-ROW($A$14)</f>
        <v>483</v>
      </c>
      <c r="B497" s="78" t="s">
        <v>3135</v>
      </c>
      <c r="C497" s="79" t="s">
        <v>71</v>
      </c>
      <c r="D497" s="80" t="s">
        <v>61</v>
      </c>
      <c r="E497" s="81" t="s">
        <v>62</v>
      </c>
      <c r="F497" s="79" t="s">
        <v>117</v>
      </c>
      <c r="G497" s="82" t="s">
        <v>3136</v>
      </c>
      <c r="H497" s="80" t="s">
        <v>3137</v>
      </c>
      <c r="I497" s="80" t="s">
        <v>3136</v>
      </c>
      <c r="J497" s="83" t="s">
        <v>3137</v>
      </c>
      <c r="K497" s="83" t="s">
        <v>3136</v>
      </c>
      <c r="L497" s="84" t="s">
        <v>3138</v>
      </c>
      <c r="M497" s="85" t="s">
        <v>3139</v>
      </c>
      <c r="N497" s="83" t="s">
        <v>3140</v>
      </c>
      <c r="O497" s="83" t="s">
        <v>3139</v>
      </c>
      <c r="P497" s="83" t="s">
        <v>3140</v>
      </c>
      <c r="Q497" s="83" t="s">
        <v>3139</v>
      </c>
      <c r="R497" s="84" t="s">
        <v>3141</v>
      </c>
      <c r="S497" s="86"/>
    </row>
    <row r="498" customFormat="false" ht="12.75" hidden="false" customHeight="true" outlineLevel="0" collapsed="false">
      <c r="A498" s="87" t="n">
        <f aca="false">ROW(A498)-ROW($A$14)</f>
        <v>484</v>
      </c>
      <c r="B498" s="88" t="s">
        <v>3142</v>
      </c>
      <c r="C498" s="89" t="s">
        <v>71</v>
      </c>
      <c r="D498" s="88" t="s">
        <v>61</v>
      </c>
      <c r="E498" s="90" t="s">
        <v>62</v>
      </c>
      <c r="F498" s="89" t="s">
        <v>72</v>
      </c>
      <c r="G498" s="91" t="s">
        <v>3143</v>
      </c>
      <c r="H498" s="92" t="s">
        <v>3144</v>
      </c>
      <c r="I498" s="92" t="s">
        <v>3143</v>
      </c>
      <c r="J498" s="93" t="s">
        <v>3144</v>
      </c>
      <c r="K498" s="93" t="s">
        <v>3143</v>
      </c>
      <c r="L498" s="94" t="s">
        <v>3145</v>
      </c>
      <c r="M498" s="95" t="s">
        <v>3146</v>
      </c>
      <c r="N498" s="96" t="s">
        <v>3147</v>
      </c>
      <c r="O498" s="96" t="s">
        <v>3146</v>
      </c>
      <c r="P498" s="96" t="s">
        <v>3147</v>
      </c>
      <c r="Q498" s="96" t="s">
        <v>3146</v>
      </c>
      <c r="R498" s="97" t="s">
        <v>3148</v>
      </c>
      <c r="S498" s="86"/>
    </row>
    <row r="499" customFormat="false" ht="12.75" hidden="false" customHeight="false" outlineLevel="0" collapsed="false">
      <c r="A499" s="77" t="n">
        <f aca="false">ROW(A499)-ROW($A$14)</f>
        <v>485</v>
      </c>
      <c r="B499" s="78" t="s">
        <v>3149</v>
      </c>
      <c r="C499" s="79" t="s">
        <v>71</v>
      </c>
      <c r="D499" s="80" t="s">
        <v>61</v>
      </c>
      <c r="E499" s="81" t="s">
        <v>62</v>
      </c>
      <c r="F499" s="79" t="s">
        <v>72</v>
      </c>
      <c r="G499" s="82" t="s">
        <v>3150</v>
      </c>
      <c r="H499" s="80" t="s">
        <v>3151</v>
      </c>
      <c r="I499" s="80" t="s">
        <v>3150</v>
      </c>
      <c r="J499" s="83" t="s">
        <v>3151</v>
      </c>
      <c r="K499" s="83" t="s">
        <v>3150</v>
      </c>
      <c r="L499" s="84" t="s">
        <v>3152</v>
      </c>
      <c r="M499" s="85" t="s">
        <v>3153</v>
      </c>
      <c r="N499" s="83" t="s">
        <v>3154</v>
      </c>
      <c r="O499" s="83" t="s">
        <v>3153</v>
      </c>
      <c r="P499" s="83" t="s">
        <v>3154</v>
      </c>
      <c r="Q499" s="83" t="s">
        <v>3153</v>
      </c>
      <c r="R499" s="84" t="s">
        <v>3155</v>
      </c>
      <c r="S499" s="86"/>
    </row>
    <row r="500" customFormat="false" ht="12.75" hidden="false" customHeight="true" outlineLevel="0" collapsed="false">
      <c r="A500" s="87" t="n">
        <f aca="false">ROW(A500)-ROW($A$14)</f>
        <v>486</v>
      </c>
      <c r="B500" s="88" t="s">
        <v>3156</v>
      </c>
      <c r="C500" s="89" t="s">
        <v>71</v>
      </c>
      <c r="D500" s="88" t="s">
        <v>61</v>
      </c>
      <c r="E500" s="90" t="s">
        <v>62</v>
      </c>
      <c r="F500" s="89" t="s">
        <v>117</v>
      </c>
      <c r="G500" s="91" t="s">
        <v>3157</v>
      </c>
      <c r="H500" s="92" t="s">
        <v>3158</v>
      </c>
      <c r="I500" s="92" t="s">
        <v>3157</v>
      </c>
      <c r="J500" s="93" t="s">
        <v>3159</v>
      </c>
      <c r="K500" s="93" t="s">
        <v>3157</v>
      </c>
      <c r="L500" s="94" t="s">
        <v>3160</v>
      </c>
      <c r="M500" s="95" t="s">
        <v>3161</v>
      </c>
      <c r="N500" s="96" t="s">
        <v>3162</v>
      </c>
      <c r="O500" s="96" t="s">
        <v>3161</v>
      </c>
      <c r="P500" s="96" t="s">
        <v>3162</v>
      </c>
      <c r="Q500" s="96" t="s">
        <v>3161</v>
      </c>
      <c r="R500" s="97" t="s">
        <v>3163</v>
      </c>
      <c r="S500" s="86"/>
    </row>
    <row r="501" customFormat="false" ht="12.75" hidden="false" customHeight="false" outlineLevel="0" collapsed="false">
      <c r="A501" s="77" t="n">
        <f aca="false">ROW(A501)-ROW($A$14)</f>
        <v>487</v>
      </c>
      <c r="B501" s="78" t="s">
        <v>3164</v>
      </c>
      <c r="C501" s="79" t="s">
        <v>71</v>
      </c>
      <c r="D501" s="80" t="s">
        <v>61</v>
      </c>
      <c r="E501" s="81" t="s">
        <v>62</v>
      </c>
      <c r="F501" s="79" t="s">
        <v>72</v>
      </c>
      <c r="G501" s="82" t="s">
        <v>3165</v>
      </c>
      <c r="H501" s="80" t="s">
        <v>3144</v>
      </c>
      <c r="I501" s="80" t="s">
        <v>3165</v>
      </c>
      <c r="J501" s="83" t="s">
        <v>3144</v>
      </c>
      <c r="K501" s="83" t="s">
        <v>3165</v>
      </c>
      <c r="L501" s="84" t="s">
        <v>3145</v>
      </c>
      <c r="M501" s="85" t="s">
        <v>3166</v>
      </c>
      <c r="N501" s="83" t="s">
        <v>3147</v>
      </c>
      <c r="O501" s="83" t="s">
        <v>3166</v>
      </c>
      <c r="P501" s="83" t="s">
        <v>3147</v>
      </c>
      <c r="Q501" s="83" t="s">
        <v>3166</v>
      </c>
      <c r="R501" s="84" t="s">
        <v>3148</v>
      </c>
      <c r="S501" s="86"/>
    </row>
    <row r="502" customFormat="false" ht="12.75" hidden="false" customHeight="true" outlineLevel="0" collapsed="false">
      <c r="A502" s="87" t="n">
        <f aca="false">ROW(A502)-ROW($A$14)</f>
        <v>488</v>
      </c>
      <c r="B502" s="88" t="s">
        <v>3167</v>
      </c>
      <c r="C502" s="89" t="s">
        <v>71</v>
      </c>
      <c r="D502" s="88" t="s">
        <v>61</v>
      </c>
      <c r="E502" s="90" t="s">
        <v>62</v>
      </c>
      <c r="F502" s="89" t="s">
        <v>72</v>
      </c>
      <c r="G502" s="91" t="s">
        <v>3168</v>
      </c>
      <c r="H502" s="92" t="s">
        <v>3169</v>
      </c>
      <c r="I502" s="92" t="s">
        <v>3168</v>
      </c>
      <c r="J502" s="93" t="s">
        <v>3169</v>
      </c>
      <c r="K502" s="93" t="s">
        <v>3168</v>
      </c>
      <c r="L502" s="94" t="s">
        <v>3170</v>
      </c>
      <c r="M502" s="95" t="s">
        <v>3171</v>
      </c>
      <c r="N502" s="96" t="s">
        <v>3172</v>
      </c>
      <c r="O502" s="96" t="s">
        <v>3171</v>
      </c>
      <c r="P502" s="96" t="s">
        <v>3172</v>
      </c>
      <c r="Q502" s="96" t="s">
        <v>3171</v>
      </c>
      <c r="R502" s="97" t="s">
        <v>3173</v>
      </c>
      <c r="S502" s="86"/>
    </row>
    <row r="503" customFormat="false" ht="12.75" hidden="false" customHeight="false" outlineLevel="0" collapsed="false">
      <c r="A503" s="77" t="n">
        <f aca="false">ROW(A503)-ROW($A$14)</f>
        <v>489</v>
      </c>
      <c r="B503" s="78" t="s">
        <v>3174</v>
      </c>
      <c r="C503" s="79" t="s">
        <v>71</v>
      </c>
      <c r="D503" s="80" t="s">
        <v>61</v>
      </c>
      <c r="E503" s="81" t="s">
        <v>62</v>
      </c>
      <c r="F503" s="79" t="s">
        <v>117</v>
      </c>
      <c r="G503" s="82" t="s">
        <v>3175</v>
      </c>
      <c r="H503" s="80" t="s">
        <v>3176</v>
      </c>
      <c r="I503" s="80" t="s">
        <v>3175</v>
      </c>
      <c r="J503" s="83" t="s">
        <v>3176</v>
      </c>
      <c r="K503" s="83" t="s">
        <v>3175</v>
      </c>
      <c r="L503" s="84" t="s">
        <v>3177</v>
      </c>
      <c r="M503" s="85" t="s">
        <v>3178</v>
      </c>
      <c r="N503" s="83" t="s">
        <v>3179</v>
      </c>
      <c r="O503" s="83" t="s">
        <v>3178</v>
      </c>
      <c r="P503" s="83" t="s">
        <v>3179</v>
      </c>
      <c r="Q503" s="83" t="s">
        <v>3178</v>
      </c>
      <c r="R503" s="84" t="s">
        <v>3180</v>
      </c>
      <c r="S503" s="86"/>
    </row>
    <row r="504" customFormat="false" ht="12.75" hidden="false" customHeight="true" outlineLevel="0" collapsed="false">
      <c r="A504" s="87" t="n">
        <f aca="false">ROW(A504)-ROW($A$14)</f>
        <v>490</v>
      </c>
      <c r="B504" s="88" t="s">
        <v>3181</v>
      </c>
      <c r="C504" s="89" t="s">
        <v>71</v>
      </c>
      <c r="D504" s="88" t="s">
        <v>61</v>
      </c>
      <c r="E504" s="90" t="s">
        <v>62</v>
      </c>
      <c r="F504" s="89" t="s">
        <v>117</v>
      </c>
      <c r="G504" s="91" t="s">
        <v>3182</v>
      </c>
      <c r="H504" s="92" t="s">
        <v>3183</v>
      </c>
      <c r="I504" s="92" t="s">
        <v>3182</v>
      </c>
      <c r="J504" s="93" t="s">
        <v>3183</v>
      </c>
      <c r="K504" s="93" t="s">
        <v>3182</v>
      </c>
      <c r="L504" s="94" t="s">
        <v>3184</v>
      </c>
      <c r="M504" s="95" t="s">
        <v>3185</v>
      </c>
      <c r="N504" s="96" t="s">
        <v>3186</v>
      </c>
      <c r="O504" s="96" t="s">
        <v>3185</v>
      </c>
      <c r="P504" s="96" t="s">
        <v>3186</v>
      </c>
      <c r="Q504" s="96" t="s">
        <v>3185</v>
      </c>
      <c r="R504" s="97" t="s">
        <v>3187</v>
      </c>
      <c r="S504" s="86"/>
    </row>
    <row r="505" customFormat="false" ht="12.75" hidden="false" customHeight="false" outlineLevel="0" collapsed="false">
      <c r="A505" s="77" t="n">
        <f aca="false">ROW(A505)-ROW($A$14)</f>
        <v>491</v>
      </c>
      <c r="B505" s="78" t="s">
        <v>3188</v>
      </c>
      <c r="C505" s="79" t="s">
        <v>71</v>
      </c>
      <c r="D505" s="80" t="s">
        <v>61</v>
      </c>
      <c r="E505" s="81" t="s">
        <v>62</v>
      </c>
      <c r="F505" s="79" t="s">
        <v>72</v>
      </c>
      <c r="G505" s="82" t="s">
        <v>3189</v>
      </c>
      <c r="H505" s="80" t="s">
        <v>3144</v>
      </c>
      <c r="I505" s="80" t="s">
        <v>3189</v>
      </c>
      <c r="J505" s="83" t="s">
        <v>3144</v>
      </c>
      <c r="K505" s="83" t="s">
        <v>3189</v>
      </c>
      <c r="L505" s="84" t="s">
        <v>3145</v>
      </c>
      <c r="M505" s="85" t="s">
        <v>3190</v>
      </c>
      <c r="N505" s="83" t="s">
        <v>3147</v>
      </c>
      <c r="O505" s="83" t="s">
        <v>3190</v>
      </c>
      <c r="P505" s="83" t="s">
        <v>3147</v>
      </c>
      <c r="Q505" s="83" t="s">
        <v>3190</v>
      </c>
      <c r="R505" s="84" t="s">
        <v>3148</v>
      </c>
      <c r="S505" s="86"/>
    </row>
    <row r="506" customFormat="false" ht="12.75" hidden="false" customHeight="true" outlineLevel="0" collapsed="false">
      <c r="A506" s="87" t="n">
        <f aca="false">ROW(A506)-ROW($A$14)</f>
        <v>492</v>
      </c>
      <c r="B506" s="88" t="s">
        <v>3191</v>
      </c>
      <c r="C506" s="89" t="s">
        <v>71</v>
      </c>
      <c r="D506" s="88" t="s">
        <v>61</v>
      </c>
      <c r="E506" s="90" t="s">
        <v>62</v>
      </c>
      <c r="F506" s="89" t="s">
        <v>72</v>
      </c>
      <c r="G506" s="91" t="s">
        <v>3192</v>
      </c>
      <c r="H506" s="92" t="s">
        <v>3193</v>
      </c>
      <c r="I506" s="92" t="s">
        <v>3192</v>
      </c>
      <c r="J506" s="93" t="s">
        <v>3193</v>
      </c>
      <c r="K506" s="93" t="s">
        <v>3192</v>
      </c>
      <c r="L506" s="94" t="s">
        <v>3194</v>
      </c>
      <c r="M506" s="95" t="s">
        <v>3195</v>
      </c>
      <c r="N506" s="96" t="s">
        <v>3196</v>
      </c>
      <c r="O506" s="96" t="s">
        <v>3195</v>
      </c>
      <c r="P506" s="96" t="s">
        <v>3196</v>
      </c>
      <c r="Q506" s="96" t="s">
        <v>3195</v>
      </c>
      <c r="R506" s="97" t="s">
        <v>3197</v>
      </c>
      <c r="S506" s="86"/>
    </row>
    <row r="507" customFormat="false" ht="12.75" hidden="false" customHeight="false" outlineLevel="0" collapsed="false">
      <c r="A507" s="77" t="n">
        <f aca="false">ROW(A507)-ROW($A$14)</f>
        <v>493</v>
      </c>
      <c r="B507" s="78" t="s">
        <v>3198</v>
      </c>
      <c r="C507" s="79" t="s">
        <v>71</v>
      </c>
      <c r="D507" s="80" t="s">
        <v>61</v>
      </c>
      <c r="E507" s="81" t="s">
        <v>62</v>
      </c>
      <c r="F507" s="79" t="s">
        <v>117</v>
      </c>
      <c r="G507" s="82" t="s">
        <v>3199</v>
      </c>
      <c r="H507" s="80" t="s">
        <v>3176</v>
      </c>
      <c r="I507" s="80" t="s">
        <v>3199</v>
      </c>
      <c r="J507" s="83" t="s">
        <v>3176</v>
      </c>
      <c r="K507" s="83" t="s">
        <v>3199</v>
      </c>
      <c r="L507" s="84" t="s">
        <v>3177</v>
      </c>
      <c r="M507" s="85" t="s">
        <v>3200</v>
      </c>
      <c r="N507" s="83" t="s">
        <v>3179</v>
      </c>
      <c r="O507" s="83" t="s">
        <v>3200</v>
      </c>
      <c r="P507" s="83" t="s">
        <v>3179</v>
      </c>
      <c r="Q507" s="83" t="s">
        <v>3200</v>
      </c>
      <c r="R507" s="84" t="s">
        <v>3180</v>
      </c>
      <c r="S507" s="86"/>
    </row>
    <row r="508" customFormat="false" ht="12.75" hidden="false" customHeight="true" outlineLevel="0" collapsed="false">
      <c r="A508" s="87" t="n">
        <f aca="false">ROW(A508)-ROW($A$14)</f>
        <v>494</v>
      </c>
      <c r="B508" s="88" t="s">
        <v>3201</v>
      </c>
      <c r="C508" s="89" t="s">
        <v>71</v>
      </c>
      <c r="D508" s="88" t="s">
        <v>61</v>
      </c>
      <c r="E508" s="90" t="s">
        <v>62</v>
      </c>
      <c r="F508" s="89" t="s">
        <v>72</v>
      </c>
      <c r="G508" s="91" t="s">
        <v>3202</v>
      </c>
      <c r="H508" s="92" t="s">
        <v>3144</v>
      </c>
      <c r="I508" s="92" t="s">
        <v>3202</v>
      </c>
      <c r="J508" s="93" t="s">
        <v>3144</v>
      </c>
      <c r="K508" s="93" t="s">
        <v>3202</v>
      </c>
      <c r="L508" s="94" t="s">
        <v>3145</v>
      </c>
      <c r="M508" s="95" t="s">
        <v>3203</v>
      </c>
      <c r="N508" s="96" t="s">
        <v>3147</v>
      </c>
      <c r="O508" s="96" t="s">
        <v>3203</v>
      </c>
      <c r="P508" s="96" t="s">
        <v>3147</v>
      </c>
      <c r="Q508" s="96" t="s">
        <v>3203</v>
      </c>
      <c r="R508" s="97" t="s">
        <v>3148</v>
      </c>
      <c r="S508" s="86"/>
    </row>
    <row r="509" customFormat="false" ht="12.75" hidden="false" customHeight="false" outlineLevel="0" collapsed="false">
      <c r="A509" s="77" t="n">
        <f aca="false">ROW(A509)-ROW($A$14)</f>
        <v>495</v>
      </c>
      <c r="B509" s="78" t="s">
        <v>3204</v>
      </c>
      <c r="C509" s="79" t="s">
        <v>71</v>
      </c>
      <c r="D509" s="80" t="s">
        <v>61</v>
      </c>
      <c r="E509" s="81" t="s">
        <v>62</v>
      </c>
      <c r="F509" s="79" t="s">
        <v>72</v>
      </c>
      <c r="G509" s="82" t="s">
        <v>3205</v>
      </c>
      <c r="H509" s="80" t="s">
        <v>3206</v>
      </c>
      <c r="I509" s="80" t="s">
        <v>3205</v>
      </c>
      <c r="J509" s="83" t="s">
        <v>3206</v>
      </c>
      <c r="K509" s="83" t="s">
        <v>3205</v>
      </c>
      <c r="L509" s="84" t="s">
        <v>3207</v>
      </c>
      <c r="M509" s="85" t="s">
        <v>3208</v>
      </c>
      <c r="N509" s="83" t="s">
        <v>3209</v>
      </c>
      <c r="O509" s="83" t="s">
        <v>3208</v>
      </c>
      <c r="P509" s="83" t="s">
        <v>3209</v>
      </c>
      <c r="Q509" s="83" t="s">
        <v>3208</v>
      </c>
      <c r="R509" s="84" t="s">
        <v>3210</v>
      </c>
      <c r="S509" s="86"/>
    </row>
    <row r="510" customFormat="false" ht="12.75" hidden="false" customHeight="true" outlineLevel="0" collapsed="false">
      <c r="A510" s="87" t="n">
        <f aca="false">ROW(A510)-ROW($A$14)</f>
        <v>496</v>
      </c>
      <c r="B510" s="88" t="s">
        <v>3211</v>
      </c>
      <c r="C510" s="89" t="s">
        <v>71</v>
      </c>
      <c r="D510" s="88" t="s">
        <v>61</v>
      </c>
      <c r="E510" s="90" t="s">
        <v>62</v>
      </c>
      <c r="F510" s="89" t="s">
        <v>72</v>
      </c>
      <c r="G510" s="91" t="s">
        <v>3212</v>
      </c>
      <c r="H510" s="92" t="s">
        <v>3144</v>
      </c>
      <c r="I510" s="92" t="s">
        <v>3212</v>
      </c>
      <c r="J510" s="93" t="s">
        <v>3144</v>
      </c>
      <c r="K510" s="93" t="s">
        <v>3212</v>
      </c>
      <c r="L510" s="94" t="s">
        <v>3145</v>
      </c>
      <c r="M510" s="95" t="s">
        <v>3213</v>
      </c>
      <c r="N510" s="96" t="s">
        <v>3147</v>
      </c>
      <c r="O510" s="96" t="s">
        <v>3213</v>
      </c>
      <c r="P510" s="96" t="s">
        <v>3147</v>
      </c>
      <c r="Q510" s="96" t="s">
        <v>3213</v>
      </c>
      <c r="R510" s="97" t="s">
        <v>3148</v>
      </c>
      <c r="S510" s="86"/>
    </row>
    <row r="511" customFormat="false" ht="12.75" hidden="false" customHeight="false" outlineLevel="0" collapsed="false">
      <c r="A511" s="77" t="n">
        <f aca="false">ROW(A511)-ROW($A$14)</f>
        <v>497</v>
      </c>
      <c r="B511" s="78" t="s">
        <v>3214</v>
      </c>
      <c r="C511" s="79" t="s">
        <v>71</v>
      </c>
      <c r="D511" s="80" t="s">
        <v>61</v>
      </c>
      <c r="E511" s="81" t="s">
        <v>62</v>
      </c>
      <c r="F511" s="79" t="s">
        <v>72</v>
      </c>
      <c r="G511" s="82" t="s">
        <v>3215</v>
      </c>
      <c r="H511" s="80" t="s">
        <v>3216</v>
      </c>
      <c r="I511" s="80" t="s">
        <v>3215</v>
      </c>
      <c r="J511" s="83" t="s">
        <v>3216</v>
      </c>
      <c r="K511" s="83" t="s">
        <v>3215</v>
      </c>
      <c r="L511" s="84" t="s">
        <v>3217</v>
      </c>
      <c r="M511" s="85" t="s">
        <v>3218</v>
      </c>
      <c r="N511" s="83" t="s">
        <v>3219</v>
      </c>
      <c r="O511" s="83" t="s">
        <v>3218</v>
      </c>
      <c r="P511" s="83" t="s">
        <v>3219</v>
      </c>
      <c r="Q511" s="83" t="s">
        <v>3218</v>
      </c>
      <c r="R511" s="84" t="s">
        <v>3220</v>
      </c>
      <c r="S511" s="86"/>
    </row>
    <row r="512" customFormat="false" ht="12.75" hidden="false" customHeight="true" outlineLevel="0" collapsed="false">
      <c r="A512" s="87" t="n">
        <f aca="false">ROW(A512)-ROW($A$14)</f>
        <v>498</v>
      </c>
      <c r="B512" s="88" t="s">
        <v>3221</v>
      </c>
      <c r="C512" s="89" t="s">
        <v>71</v>
      </c>
      <c r="D512" s="88" t="s">
        <v>61</v>
      </c>
      <c r="E512" s="90" t="s">
        <v>62</v>
      </c>
      <c r="F512" s="89" t="s">
        <v>72</v>
      </c>
      <c r="G512" s="91" t="s">
        <v>3222</v>
      </c>
      <c r="H512" s="92" t="s">
        <v>3144</v>
      </c>
      <c r="I512" s="92" t="s">
        <v>3222</v>
      </c>
      <c r="J512" s="93" t="s">
        <v>3144</v>
      </c>
      <c r="K512" s="93" t="s">
        <v>3222</v>
      </c>
      <c r="L512" s="94" t="s">
        <v>3145</v>
      </c>
      <c r="M512" s="95" t="s">
        <v>3223</v>
      </c>
      <c r="N512" s="96" t="s">
        <v>3147</v>
      </c>
      <c r="O512" s="96" t="s">
        <v>3223</v>
      </c>
      <c r="P512" s="96" t="s">
        <v>3147</v>
      </c>
      <c r="Q512" s="96" t="s">
        <v>3223</v>
      </c>
      <c r="R512" s="97" t="s">
        <v>3148</v>
      </c>
      <c r="S512" s="86"/>
    </row>
    <row r="513" customFormat="false" ht="12.75" hidden="false" customHeight="false" outlineLevel="0" collapsed="false">
      <c r="A513" s="77" t="n">
        <f aca="false">ROW(A513)-ROW($A$14)</f>
        <v>499</v>
      </c>
      <c r="B513" s="78" t="s">
        <v>3224</v>
      </c>
      <c r="C513" s="79" t="s">
        <v>71</v>
      </c>
      <c r="D513" s="80" t="s">
        <v>61</v>
      </c>
      <c r="E513" s="81" t="s">
        <v>62</v>
      </c>
      <c r="F513" s="79" t="s">
        <v>72</v>
      </c>
      <c r="G513" s="82" t="s">
        <v>3225</v>
      </c>
      <c r="H513" s="80" t="s">
        <v>3226</v>
      </c>
      <c r="I513" s="80" t="s">
        <v>3225</v>
      </c>
      <c r="J513" s="83" t="s">
        <v>3226</v>
      </c>
      <c r="K513" s="83" t="s">
        <v>3225</v>
      </c>
      <c r="L513" s="84" t="s">
        <v>3227</v>
      </c>
      <c r="M513" s="85" t="s">
        <v>3228</v>
      </c>
      <c r="N513" s="83" t="s">
        <v>3229</v>
      </c>
      <c r="O513" s="83" t="s">
        <v>3228</v>
      </c>
      <c r="P513" s="83" t="s">
        <v>3229</v>
      </c>
      <c r="Q513" s="83" t="s">
        <v>3228</v>
      </c>
      <c r="R513" s="84" t="s">
        <v>3230</v>
      </c>
      <c r="S513" s="86"/>
    </row>
    <row r="514" customFormat="false" ht="12.75" hidden="false" customHeight="true" outlineLevel="0" collapsed="false">
      <c r="A514" s="87" t="n">
        <f aca="false">ROW(A514)-ROW($A$14)</f>
        <v>500</v>
      </c>
      <c r="B514" s="88" t="s">
        <v>3231</v>
      </c>
      <c r="C514" s="89" t="s">
        <v>71</v>
      </c>
      <c r="D514" s="88" t="s">
        <v>61</v>
      </c>
      <c r="E514" s="90" t="s">
        <v>62</v>
      </c>
      <c r="F514" s="89" t="s">
        <v>63</v>
      </c>
      <c r="G514" s="91" t="s">
        <v>3232</v>
      </c>
      <c r="H514" s="92" t="s">
        <v>3233</v>
      </c>
      <c r="I514" s="92" t="s">
        <v>3232</v>
      </c>
      <c r="J514" s="93" t="s">
        <v>3233</v>
      </c>
      <c r="K514" s="93" t="s">
        <v>3234</v>
      </c>
      <c r="L514" s="94" t="s">
        <v>3233</v>
      </c>
      <c r="M514" s="95" t="s">
        <v>1116</v>
      </c>
      <c r="N514" s="96" t="s">
        <v>3235</v>
      </c>
      <c r="O514" s="96" t="s">
        <v>1116</v>
      </c>
      <c r="P514" s="96" t="s">
        <v>3235</v>
      </c>
      <c r="Q514" s="96" t="s">
        <v>3236</v>
      </c>
      <c r="R514" s="97" t="s">
        <v>3235</v>
      </c>
      <c r="S514" s="86"/>
    </row>
    <row r="515" customFormat="false" ht="12.75" hidden="false" customHeight="false" outlineLevel="0" collapsed="false">
      <c r="A515" s="77" t="n">
        <f aca="false">ROW(A515)-ROW($A$14)</f>
        <v>501</v>
      </c>
      <c r="B515" s="78" t="s">
        <v>3237</v>
      </c>
      <c r="C515" s="79" t="s">
        <v>71</v>
      </c>
      <c r="D515" s="80" t="s">
        <v>61</v>
      </c>
      <c r="E515" s="81" t="s">
        <v>62</v>
      </c>
      <c r="F515" s="79" t="s">
        <v>63</v>
      </c>
      <c r="G515" s="82" t="s">
        <v>3238</v>
      </c>
      <c r="H515" s="80" t="s">
        <v>3239</v>
      </c>
      <c r="I515" s="80" t="s">
        <v>3238</v>
      </c>
      <c r="J515" s="83" t="s">
        <v>3239</v>
      </c>
      <c r="K515" s="83" t="s">
        <v>3240</v>
      </c>
      <c r="L515" s="84" t="s">
        <v>3239</v>
      </c>
      <c r="M515" s="85" t="s">
        <v>3241</v>
      </c>
      <c r="N515" s="83" t="s">
        <v>3242</v>
      </c>
      <c r="O515" s="83" t="s">
        <v>3241</v>
      </c>
      <c r="P515" s="83" t="s">
        <v>3242</v>
      </c>
      <c r="Q515" s="83" t="s">
        <v>3243</v>
      </c>
      <c r="R515" s="84" t="s">
        <v>3242</v>
      </c>
      <c r="S515" s="86"/>
    </row>
    <row r="516" customFormat="false" ht="12.75" hidden="false" customHeight="true" outlineLevel="0" collapsed="false">
      <c r="A516" s="87" t="n">
        <f aca="false">ROW(A516)-ROW($A$14)</f>
        <v>502</v>
      </c>
      <c r="B516" s="88" t="s">
        <v>3244</v>
      </c>
      <c r="C516" s="89" t="s">
        <v>71</v>
      </c>
      <c r="D516" s="88" t="s">
        <v>61</v>
      </c>
      <c r="E516" s="90" t="s">
        <v>62</v>
      </c>
      <c r="F516" s="89" t="s">
        <v>72</v>
      </c>
      <c r="G516" s="91" t="s">
        <v>3245</v>
      </c>
      <c r="H516" s="92" t="s">
        <v>3246</v>
      </c>
      <c r="I516" s="92" t="s">
        <v>3245</v>
      </c>
      <c r="J516" s="93" t="s">
        <v>3246</v>
      </c>
      <c r="K516" s="93" t="s">
        <v>3245</v>
      </c>
      <c r="L516" s="94" t="s">
        <v>3247</v>
      </c>
      <c r="M516" s="95" t="s">
        <v>3248</v>
      </c>
      <c r="N516" s="96" t="s">
        <v>2931</v>
      </c>
      <c r="O516" s="96" t="s">
        <v>3248</v>
      </c>
      <c r="P516" s="96" t="s">
        <v>2931</v>
      </c>
      <c r="Q516" s="96" t="s">
        <v>3248</v>
      </c>
      <c r="R516" s="97" t="s">
        <v>3249</v>
      </c>
      <c r="S516" s="86"/>
    </row>
    <row r="517" customFormat="false" ht="12.75" hidden="false" customHeight="false" outlineLevel="0" collapsed="false">
      <c r="A517" s="77" t="n">
        <f aca="false">ROW(A517)-ROW($A$14)</f>
        <v>503</v>
      </c>
      <c r="B517" s="78" t="s">
        <v>3250</v>
      </c>
      <c r="C517" s="79" t="s">
        <v>71</v>
      </c>
      <c r="D517" s="80" t="s">
        <v>61</v>
      </c>
      <c r="E517" s="81" t="s">
        <v>62</v>
      </c>
      <c r="F517" s="79" t="s">
        <v>72</v>
      </c>
      <c r="G517" s="82" t="s">
        <v>3251</v>
      </c>
      <c r="H517" s="80" t="s">
        <v>3144</v>
      </c>
      <c r="I517" s="80" t="s">
        <v>3251</v>
      </c>
      <c r="J517" s="83" t="s">
        <v>3144</v>
      </c>
      <c r="K517" s="83" t="s">
        <v>3251</v>
      </c>
      <c r="L517" s="84" t="s">
        <v>3145</v>
      </c>
      <c r="M517" s="85" t="s">
        <v>3252</v>
      </c>
      <c r="N517" s="83" t="s">
        <v>3147</v>
      </c>
      <c r="O517" s="83" t="s">
        <v>3252</v>
      </c>
      <c r="P517" s="83" t="s">
        <v>3147</v>
      </c>
      <c r="Q517" s="83" t="s">
        <v>3252</v>
      </c>
      <c r="R517" s="84" t="s">
        <v>3148</v>
      </c>
      <c r="S517" s="86"/>
    </row>
    <row r="518" customFormat="false" ht="12.75" hidden="false" customHeight="true" outlineLevel="0" collapsed="false">
      <c r="A518" s="87" t="n">
        <f aca="false">ROW(A518)-ROW($A$14)</f>
        <v>504</v>
      </c>
      <c r="B518" s="88" t="s">
        <v>3253</v>
      </c>
      <c r="C518" s="89" t="s">
        <v>71</v>
      </c>
      <c r="D518" s="88" t="s">
        <v>61</v>
      </c>
      <c r="E518" s="90" t="s">
        <v>62</v>
      </c>
      <c r="F518" s="89" t="s">
        <v>72</v>
      </c>
      <c r="G518" s="91" t="s">
        <v>3254</v>
      </c>
      <c r="H518" s="92" t="s">
        <v>3226</v>
      </c>
      <c r="I518" s="92" t="s">
        <v>3254</v>
      </c>
      <c r="J518" s="93" t="s">
        <v>3226</v>
      </c>
      <c r="K518" s="93" t="s">
        <v>3254</v>
      </c>
      <c r="L518" s="94" t="s">
        <v>3227</v>
      </c>
      <c r="M518" s="95" t="s">
        <v>3255</v>
      </c>
      <c r="N518" s="96" t="s">
        <v>3229</v>
      </c>
      <c r="O518" s="96" t="s">
        <v>3255</v>
      </c>
      <c r="P518" s="96" t="s">
        <v>3229</v>
      </c>
      <c r="Q518" s="96" t="s">
        <v>3255</v>
      </c>
      <c r="R518" s="97" t="s">
        <v>3230</v>
      </c>
      <c r="S518" s="86"/>
    </row>
    <row r="519" customFormat="false" ht="12.75" hidden="false" customHeight="false" outlineLevel="0" collapsed="false">
      <c r="A519" s="77" t="n">
        <f aca="false">ROW(A519)-ROW($A$14)</f>
        <v>505</v>
      </c>
      <c r="B519" s="78" t="s">
        <v>3256</v>
      </c>
      <c r="C519" s="79" t="s">
        <v>71</v>
      </c>
      <c r="D519" s="80" t="s">
        <v>61</v>
      </c>
      <c r="E519" s="81" t="s">
        <v>62</v>
      </c>
      <c r="F519" s="79" t="s">
        <v>72</v>
      </c>
      <c r="G519" s="82" t="s">
        <v>3257</v>
      </c>
      <c r="H519" s="80" t="s">
        <v>3258</v>
      </c>
      <c r="I519" s="80" t="s">
        <v>3257</v>
      </c>
      <c r="J519" s="83" t="s">
        <v>3258</v>
      </c>
      <c r="K519" s="83" t="s">
        <v>3257</v>
      </c>
      <c r="L519" s="84" t="s">
        <v>3259</v>
      </c>
      <c r="M519" s="85" t="s">
        <v>3260</v>
      </c>
      <c r="N519" s="83" t="s">
        <v>3261</v>
      </c>
      <c r="O519" s="83" t="s">
        <v>3260</v>
      </c>
      <c r="P519" s="83" t="s">
        <v>3261</v>
      </c>
      <c r="Q519" s="83" t="s">
        <v>3260</v>
      </c>
      <c r="R519" s="84" t="s">
        <v>3262</v>
      </c>
      <c r="S519" s="86"/>
    </row>
    <row r="520" customFormat="false" ht="12.75" hidden="false" customHeight="true" outlineLevel="0" collapsed="false">
      <c r="A520" s="87" t="n">
        <f aca="false">ROW(A520)-ROW($A$14)</f>
        <v>506</v>
      </c>
      <c r="B520" s="88" t="s">
        <v>3263</v>
      </c>
      <c r="C520" s="89" t="s">
        <v>71</v>
      </c>
      <c r="D520" s="88" t="s">
        <v>61</v>
      </c>
      <c r="E520" s="90" t="s">
        <v>62</v>
      </c>
      <c r="F520" s="89" t="s">
        <v>63</v>
      </c>
      <c r="G520" s="91" t="s">
        <v>3264</v>
      </c>
      <c r="H520" s="92" t="s">
        <v>3265</v>
      </c>
      <c r="I520" s="92" t="s">
        <v>3264</v>
      </c>
      <c r="J520" s="93" t="s">
        <v>3265</v>
      </c>
      <c r="K520" s="93" t="s">
        <v>3266</v>
      </c>
      <c r="L520" s="94" t="s">
        <v>3265</v>
      </c>
      <c r="M520" s="95" t="s">
        <v>3267</v>
      </c>
      <c r="N520" s="96" t="s">
        <v>3268</v>
      </c>
      <c r="O520" s="96" t="s">
        <v>3267</v>
      </c>
      <c r="P520" s="96" t="s">
        <v>3268</v>
      </c>
      <c r="Q520" s="96" t="s">
        <v>3269</v>
      </c>
      <c r="R520" s="97" t="s">
        <v>3268</v>
      </c>
      <c r="S520" s="86"/>
    </row>
    <row r="521" customFormat="false" ht="12.75" hidden="false" customHeight="false" outlineLevel="0" collapsed="false">
      <c r="A521" s="77" t="n">
        <f aca="false">ROW(A521)-ROW($A$14)</f>
        <v>507</v>
      </c>
      <c r="B521" s="78" t="s">
        <v>3270</v>
      </c>
      <c r="C521" s="79" t="s">
        <v>71</v>
      </c>
      <c r="D521" s="80" t="s">
        <v>61</v>
      </c>
      <c r="E521" s="81" t="s">
        <v>62</v>
      </c>
      <c r="F521" s="79" t="s">
        <v>63</v>
      </c>
      <c r="G521" s="82" t="s">
        <v>3264</v>
      </c>
      <c r="H521" s="80" t="s">
        <v>3271</v>
      </c>
      <c r="I521" s="80" t="s">
        <v>3264</v>
      </c>
      <c r="J521" s="83" t="s">
        <v>3271</v>
      </c>
      <c r="K521" s="83" t="s">
        <v>3266</v>
      </c>
      <c r="L521" s="84" t="s">
        <v>3271</v>
      </c>
      <c r="M521" s="85" t="s">
        <v>3267</v>
      </c>
      <c r="N521" s="83" t="s">
        <v>3272</v>
      </c>
      <c r="O521" s="83" t="s">
        <v>3267</v>
      </c>
      <c r="P521" s="83" t="s">
        <v>3272</v>
      </c>
      <c r="Q521" s="83" t="s">
        <v>3269</v>
      </c>
      <c r="R521" s="84" t="s">
        <v>3272</v>
      </c>
      <c r="S521" s="86"/>
    </row>
    <row r="522" customFormat="false" ht="12.75" hidden="false" customHeight="true" outlineLevel="0" collapsed="false">
      <c r="A522" s="87" t="n">
        <f aca="false">ROW(A522)-ROW($A$14)</f>
        <v>508</v>
      </c>
      <c r="B522" s="88" t="s">
        <v>3273</v>
      </c>
      <c r="C522" s="89" t="s">
        <v>71</v>
      </c>
      <c r="D522" s="88" t="s">
        <v>61</v>
      </c>
      <c r="E522" s="90" t="s">
        <v>62</v>
      </c>
      <c r="F522" s="89" t="s">
        <v>63</v>
      </c>
      <c r="G522" s="91" t="s">
        <v>3274</v>
      </c>
      <c r="H522" s="92" t="s">
        <v>3275</v>
      </c>
      <c r="I522" s="92" t="s">
        <v>3274</v>
      </c>
      <c r="J522" s="93" t="s">
        <v>3275</v>
      </c>
      <c r="K522" s="93" t="s">
        <v>3276</v>
      </c>
      <c r="L522" s="94" t="s">
        <v>3275</v>
      </c>
      <c r="M522" s="95" t="s">
        <v>3277</v>
      </c>
      <c r="N522" s="96" t="s">
        <v>3278</v>
      </c>
      <c r="O522" s="96" t="s">
        <v>3277</v>
      </c>
      <c r="P522" s="96" t="s">
        <v>3278</v>
      </c>
      <c r="Q522" s="96" t="s">
        <v>3279</v>
      </c>
      <c r="R522" s="97" t="s">
        <v>3278</v>
      </c>
      <c r="S522" s="86"/>
    </row>
    <row r="523" customFormat="false" ht="12.75" hidden="false" customHeight="false" outlineLevel="0" collapsed="false">
      <c r="A523" s="77" t="n">
        <f aca="false">ROW(A523)-ROW($A$14)</f>
        <v>509</v>
      </c>
      <c r="B523" s="78" t="s">
        <v>3280</v>
      </c>
      <c r="C523" s="79" t="s">
        <v>71</v>
      </c>
      <c r="D523" s="80" t="s">
        <v>61</v>
      </c>
      <c r="E523" s="81" t="s">
        <v>62</v>
      </c>
      <c r="F523" s="79" t="s">
        <v>63</v>
      </c>
      <c r="G523" s="82" t="s">
        <v>3274</v>
      </c>
      <c r="H523" s="80" t="s">
        <v>3281</v>
      </c>
      <c r="I523" s="80" t="s">
        <v>3274</v>
      </c>
      <c r="J523" s="83" t="s">
        <v>3281</v>
      </c>
      <c r="K523" s="83" t="s">
        <v>3276</v>
      </c>
      <c r="L523" s="84" t="s">
        <v>3281</v>
      </c>
      <c r="M523" s="85" t="s">
        <v>3277</v>
      </c>
      <c r="N523" s="83" t="s">
        <v>3282</v>
      </c>
      <c r="O523" s="83" t="s">
        <v>3277</v>
      </c>
      <c r="P523" s="83" t="s">
        <v>3282</v>
      </c>
      <c r="Q523" s="83" t="s">
        <v>3279</v>
      </c>
      <c r="R523" s="84" t="s">
        <v>3282</v>
      </c>
      <c r="S523" s="86"/>
    </row>
    <row r="524" customFormat="false" ht="12.75" hidden="false" customHeight="true" outlineLevel="0" collapsed="false">
      <c r="A524" s="87" t="n">
        <f aca="false">ROW(A524)-ROW($A$14)</f>
        <v>510</v>
      </c>
      <c r="B524" s="88" t="s">
        <v>3283</v>
      </c>
      <c r="C524" s="89" t="s">
        <v>71</v>
      </c>
      <c r="D524" s="88" t="s">
        <v>61</v>
      </c>
      <c r="E524" s="90" t="s">
        <v>62</v>
      </c>
      <c r="F524" s="89" t="s">
        <v>63</v>
      </c>
      <c r="G524" s="91" t="s">
        <v>3274</v>
      </c>
      <c r="H524" s="92" t="s">
        <v>3284</v>
      </c>
      <c r="I524" s="92" t="s">
        <v>3274</v>
      </c>
      <c r="J524" s="93" t="s">
        <v>3284</v>
      </c>
      <c r="K524" s="93" t="s">
        <v>3276</v>
      </c>
      <c r="L524" s="94" t="s">
        <v>3284</v>
      </c>
      <c r="M524" s="95" t="s">
        <v>3277</v>
      </c>
      <c r="N524" s="96" t="s">
        <v>3285</v>
      </c>
      <c r="O524" s="96" t="s">
        <v>3277</v>
      </c>
      <c r="P524" s="96" t="s">
        <v>3285</v>
      </c>
      <c r="Q524" s="96" t="s">
        <v>3279</v>
      </c>
      <c r="R524" s="97" t="s">
        <v>3285</v>
      </c>
      <c r="S524" s="86"/>
    </row>
    <row r="525" customFormat="false" ht="12.75" hidden="false" customHeight="false" outlineLevel="0" collapsed="false">
      <c r="A525" s="77" t="n">
        <f aca="false">ROW(A525)-ROW($A$14)</f>
        <v>511</v>
      </c>
      <c r="B525" s="78" t="s">
        <v>3286</v>
      </c>
      <c r="C525" s="79" t="s">
        <v>71</v>
      </c>
      <c r="D525" s="80" t="s">
        <v>61</v>
      </c>
      <c r="E525" s="81" t="s">
        <v>62</v>
      </c>
      <c r="F525" s="79" t="s">
        <v>63</v>
      </c>
      <c r="G525" s="82" t="s">
        <v>3274</v>
      </c>
      <c r="H525" s="80" t="s">
        <v>3287</v>
      </c>
      <c r="I525" s="80" t="s">
        <v>3274</v>
      </c>
      <c r="J525" s="83" t="s">
        <v>3287</v>
      </c>
      <c r="K525" s="83" t="s">
        <v>3276</v>
      </c>
      <c r="L525" s="84" t="s">
        <v>3287</v>
      </c>
      <c r="M525" s="85" t="s">
        <v>3277</v>
      </c>
      <c r="N525" s="83" t="s">
        <v>3288</v>
      </c>
      <c r="O525" s="83" t="s">
        <v>3277</v>
      </c>
      <c r="P525" s="83" t="s">
        <v>3288</v>
      </c>
      <c r="Q525" s="83" t="s">
        <v>3279</v>
      </c>
      <c r="R525" s="84" t="s">
        <v>3288</v>
      </c>
      <c r="S525" s="86"/>
    </row>
    <row r="526" customFormat="false" ht="12.75" hidden="false" customHeight="true" outlineLevel="0" collapsed="false">
      <c r="A526" s="87" t="n">
        <f aca="false">ROW(A526)-ROW($A$14)</f>
        <v>512</v>
      </c>
      <c r="B526" s="88" t="s">
        <v>3289</v>
      </c>
      <c r="C526" s="89" t="s">
        <v>71</v>
      </c>
      <c r="D526" s="88" t="s">
        <v>61</v>
      </c>
      <c r="E526" s="90" t="s">
        <v>62</v>
      </c>
      <c r="F526" s="89" t="s">
        <v>63</v>
      </c>
      <c r="G526" s="91" t="s">
        <v>3274</v>
      </c>
      <c r="H526" s="92" t="s">
        <v>3290</v>
      </c>
      <c r="I526" s="92" t="s">
        <v>3274</v>
      </c>
      <c r="J526" s="93" t="s">
        <v>3290</v>
      </c>
      <c r="K526" s="93" t="s">
        <v>3276</v>
      </c>
      <c r="L526" s="94" t="s">
        <v>3290</v>
      </c>
      <c r="M526" s="95" t="s">
        <v>3277</v>
      </c>
      <c r="N526" s="96" t="s">
        <v>3291</v>
      </c>
      <c r="O526" s="96" t="s">
        <v>3277</v>
      </c>
      <c r="P526" s="96" t="s">
        <v>3291</v>
      </c>
      <c r="Q526" s="96" t="s">
        <v>3279</v>
      </c>
      <c r="R526" s="97" t="s">
        <v>3291</v>
      </c>
      <c r="S526" s="86"/>
    </row>
    <row r="527" customFormat="false" ht="12.75" hidden="false" customHeight="false" outlineLevel="0" collapsed="false">
      <c r="A527" s="77" t="n">
        <f aca="false">ROW(A527)-ROW($A$14)</f>
        <v>513</v>
      </c>
      <c r="B527" s="78" t="s">
        <v>3292</v>
      </c>
      <c r="C527" s="79" t="s">
        <v>71</v>
      </c>
      <c r="D527" s="80" t="s">
        <v>61</v>
      </c>
      <c r="E527" s="81" t="s">
        <v>62</v>
      </c>
      <c r="F527" s="79" t="s">
        <v>63</v>
      </c>
      <c r="G527" s="82" t="s">
        <v>3293</v>
      </c>
      <c r="H527" s="80" t="s">
        <v>3294</v>
      </c>
      <c r="I527" s="80" t="s">
        <v>3293</v>
      </c>
      <c r="J527" s="83" t="s">
        <v>3294</v>
      </c>
      <c r="K527" s="83" t="s">
        <v>3276</v>
      </c>
      <c r="L527" s="84" t="s">
        <v>3294</v>
      </c>
      <c r="M527" s="85" t="s">
        <v>3277</v>
      </c>
      <c r="N527" s="83" t="s">
        <v>3295</v>
      </c>
      <c r="O527" s="83" t="s">
        <v>3277</v>
      </c>
      <c r="P527" s="83" t="s">
        <v>3295</v>
      </c>
      <c r="Q527" s="83" t="s">
        <v>3279</v>
      </c>
      <c r="R527" s="84" t="s">
        <v>3295</v>
      </c>
      <c r="S527" s="86"/>
    </row>
    <row r="528" customFormat="false" ht="12.75" hidden="false" customHeight="true" outlineLevel="0" collapsed="false">
      <c r="A528" s="87" t="n">
        <f aca="false">ROW(A528)-ROW($A$14)</f>
        <v>514</v>
      </c>
      <c r="B528" s="88" t="s">
        <v>3296</v>
      </c>
      <c r="C528" s="89" t="s">
        <v>71</v>
      </c>
      <c r="D528" s="88" t="s">
        <v>61</v>
      </c>
      <c r="E528" s="90" t="s">
        <v>62</v>
      </c>
      <c r="F528" s="89" t="s">
        <v>63</v>
      </c>
      <c r="G528" s="91" t="s">
        <v>3297</v>
      </c>
      <c r="H528" s="92" t="s">
        <v>3298</v>
      </c>
      <c r="I528" s="92" t="s">
        <v>3299</v>
      </c>
      <c r="J528" s="93" t="s">
        <v>3298</v>
      </c>
      <c r="K528" s="93" t="s">
        <v>3300</v>
      </c>
      <c r="L528" s="94" t="s">
        <v>3298</v>
      </c>
      <c r="M528" s="95" t="s">
        <v>3301</v>
      </c>
      <c r="N528" s="96" t="s">
        <v>3302</v>
      </c>
      <c r="O528" s="96" t="s">
        <v>3301</v>
      </c>
      <c r="P528" s="96" t="s">
        <v>3302</v>
      </c>
      <c r="Q528" s="96" t="s">
        <v>3303</v>
      </c>
      <c r="R528" s="97" t="s">
        <v>3302</v>
      </c>
      <c r="S528" s="86"/>
    </row>
    <row r="529" customFormat="false" ht="12.75" hidden="false" customHeight="false" outlineLevel="0" collapsed="false">
      <c r="A529" s="77" t="n">
        <f aca="false">ROW(A529)-ROW($A$14)</f>
        <v>515</v>
      </c>
      <c r="B529" s="78" t="s">
        <v>3304</v>
      </c>
      <c r="C529" s="79" t="s">
        <v>71</v>
      </c>
      <c r="D529" s="80" t="s">
        <v>61</v>
      </c>
      <c r="E529" s="81" t="s">
        <v>62</v>
      </c>
      <c r="F529" s="79" t="s">
        <v>63</v>
      </c>
      <c r="G529" s="82" t="s">
        <v>3299</v>
      </c>
      <c r="H529" s="80" t="s">
        <v>3305</v>
      </c>
      <c r="I529" s="80" t="s">
        <v>3299</v>
      </c>
      <c r="J529" s="83" t="s">
        <v>3305</v>
      </c>
      <c r="K529" s="83" t="s">
        <v>3300</v>
      </c>
      <c r="L529" s="84" t="s">
        <v>3305</v>
      </c>
      <c r="M529" s="85" t="s">
        <v>3301</v>
      </c>
      <c r="N529" s="83" t="s">
        <v>3306</v>
      </c>
      <c r="O529" s="83" t="s">
        <v>3301</v>
      </c>
      <c r="P529" s="83" t="s">
        <v>3306</v>
      </c>
      <c r="Q529" s="83" t="s">
        <v>3303</v>
      </c>
      <c r="R529" s="84" t="s">
        <v>3306</v>
      </c>
      <c r="S529" s="86"/>
    </row>
    <row r="530" customFormat="false" ht="12.75" hidden="false" customHeight="true" outlineLevel="0" collapsed="false">
      <c r="A530" s="87" t="n">
        <f aca="false">ROW(A530)-ROW($A$14)</f>
        <v>516</v>
      </c>
      <c r="B530" s="88" t="s">
        <v>3307</v>
      </c>
      <c r="C530" s="89" t="s">
        <v>71</v>
      </c>
      <c r="D530" s="88" t="s">
        <v>61</v>
      </c>
      <c r="E530" s="90" t="s">
        <v>62</v>
      </c>
      <c r="F530" s="89" t="s">
        <v>63</v>
      </c>
      <c r="G530" s="91" t="s">
        <v>3308</v>
      </c>
      <c r="H530" s="92" t="s">
        <v>3309</v>
      </c>
      <c r="I530" s="92" t="s">
        <v>3310</v>
      </c>
      <c r="J530" s="93" t="s">
        <v>3309</v>
      </c>
      <c r="K530" s="93" t="s">
        <v>3311</v>
      </c>
      <c r="L530" s="94" t="s">
        <v>3309</v>
      </c>
      <c r="M530" s="95" t="s">
        <v>3312</v>
      </c>
      <c r="N530" s="96" t="s">
        <v>3313</v>
      </c>
      <c r="O530" s="96" t="s">
        <v>3312</v>
      </c>
      <c r="P530" s="96" t="s">
        <v>3313</v>
      </c>
      <c r="Q530" s="96" t="s">
        <v>3314</v>
      </c>
      <c r="R530" s="97" t="s">
        <v>3313</v>
      </c>
      <c r="S530" s="86"/>
    </row>
    <row r="531" customFormat="false" ht="12.75" hidden="false" customHeight="false" outlineLevel="0" collapsed="false">
      <c r="A531" s="77" t="n">
        <f aca="false">ROW(A531)-ROW($A$14)</f>
        <v>517</v>
      </c>
      <c r="B531" s="78" t="s">
        <v>3315</v>
      </c>
      <c r="C531" s="79" t="s">
        <v>71</v>
      </c>
      <c r="D531" s="80" t="s">
        <v>61</v>
      </c>
      <c r="E531" s="81" t="s">
        <v>62</v>
      </c>
      <c r="F531" s="79" t="s">
        <v>58</v>
      </c>
      <c r="G531" s="82" t="s">
        <v>3316</v>
      </c>
      <c r="H531" s="80" t="s">
        <v>3317</v>
      </c>
      <c r="I531" s="80" t="s">
        <v>3316</v>
      </c>
      <c r="J531" s="83" t="s">
        <v>3317</v>
      </c>
      <c r="K531" s="83" t="s">
        <v>3318</v>
      </c>
      <c r="L531" s="84" t="s">
        <v>3317</v>
      </c>
      <c r="M531" s="85" t="s">
        <v>3319</v>
      </c>
      <c r="N531" s="83" t="s">
        <v>3320</v>
      </c>
      <c r="O531" s="83" t="s">
        <v>3319</v>
      </c>
      <c r="P531" s="83" t="s">
        <v>3320</v>
      </c>
      <c r="Q531" s="83" t="s">
        <v>3321</v>
      </c>
      <c r="R531" s="84" t="s">
        <v>3320</v>
      </c>
      <c r="S531" s="86"/>
    </row>
    <row r="532" customFormat="false" ht="12.75" hidden="false" customHeight="true" outlineLevel="0" collapsed="false">
      <c r="A532" s="87" t="n">
        <f aca="false">ROW(A532)-ROW($A$14)</f>
        <v>518</v>
      </c>
      <c r="B532" s="88" t="s">
        <v>3322</v>
      </c>
      <c r="C532" s="89" t="s">
        <v>71</v>
      </c>
      <c r="D532" s="88" t="s">
        <v>61</v>
      </c>
      <c r="E532" s="90" t="s">
        <v>62</v>
      </c>
      <c r="F532" s="89" t="s">
        <v>63</v>
      </c>
      <c r="G532" s="91" t="s">
        <v>3323</v>
      </c>
      <c r="H532" s="92" t="s">
        <v>3324</v>
      </c>
      <c r="I532" s="92" t="s">
        <v>3323</v>
      </c>
      <c r="J532" s="93" t="s">
        <v>3324</v>
      </c>
      <c r="K532" s="93" t="s">
        <v>3325</v>
      </c>
      <c r="L532" s="94" t="s">
        <v>3324</v>
      </c>
      <c r="M532" s="95" t="s">
        <v>3326</v>
      </c>
      <c r="N532" s="96" t="s">
        <v>3327</v>
      </c>
      <c r="O532" s="96" t="s">
        <v>3326</v>
      </c>
      <c r="P532" s="96" t="s">
        <v>3327</v>
      </c>
      <c r="Q532" s="96" t="s">
        <v>3328</v>
      </c>
      <c r="R532" s="97" t="s">
        <v>3327</v>
      </c>
      <c r="S532" s="86"/>
    </row>
    <row r="533" customFormat="false" ht="12.75" hidden="false" customHeight="false" outlineLevel="0" collapsed="false">
      <c r="A533" s="77" t="n">
        <f aca="false">ROW(A533)-ROW($A$14)</f>
        <v>519</v>
      </c>
      <c r="B533" s="78" t="s">
        <v>3329</v>
      </c>
      <c r="C533" s="79" t="s">
        <v>71</v>
      </c>
      <c r="D533" s="80" t="s">
        <v>61</v>
      </c>
      <c r="E533" s="81" t="s">
        <v>62</v>
      </c>
      <c r="F533" s="79" t="s">
        <v>63</v>
      </c>
      <c r="G533" s="82" t="s">
        <v>3323</v>
      </c>
      <c r="H533" s="80" t="s">
        <v>3330</v>
      </c>
      <c r="I533" s="80" t="s">
        <v>3323</v>
      </c>
      <c r="J533" s="83" t="s">
        <v>3330</v>
      </c>
      <c r="K533" s="83" t="s">
        <v>3325</v>
      </c>
      <c r="L533" s="84" t="s">
        <v>3330</v>
      </c>
      <c r="M533" s="85" t="s">
        <v>3326</v>
      </c>
      <c r="N533" s="83" t="s">
        <v>3331</v>
      </c>
      <c r="O533" s="83" t="s">
        <v>3326</v>
      </c>
      <c r="P533" s="83" t="s">
        <v>3331</v>
      </c>
      <c r="Q533" s="83" t="s">
        <v>3328</v>
      </c>
      <c r="R533" s="84" t="s">
        <v>3331</v>
      </c>
      <c r="S533" s="86"/>
    </row>
    <row r="534" customFormat="false" ht="12.75" hidden="false" customHeight="true" outlineLevel="0" collapsed="false">
      <c r="A534" s="87" t="n">
        <f aca="false">ROW(A534)-ROW($A$14)</f>
        <v>520</v>
      </c>
      <c r="B534" s="88" t="s">
        <v>3332</v>
      </c>
      <c r="C534" s="89" t="s">
        <v>71</v>
      </c>
      <c r="D534" s="88" t="s">
        <v>61</v>
      </c>
      <c r="E534" s="90" t="s">
        <v>62</v>
      </c>
      <c r="F534" s="89" t="s">
        <v>63</v>
      </c>
      <c r="G534" s="91" t="s">
        <v>3333</v>
      </c>
      <c r="H534" s="92" t="s">
        <v>3334</v>
      </c>
      <c r="I534" s="92" t="s">
        <v>3333</v>
      </c>
      <c r="J534" s="93" t="s">
        <v>3334</v>
      </c>
      <c r="K534" s="93" t="s">
        <v>3335</v>
      </c>
      <c r="L534" s="94" t="s">
        <v>3334</v>
      </c>
      <c r="M534" s="95" t="s">
        <v>3336</v>
      </c>
      <c r="N534" s="96" t="s">
        <v>3337</v>
      </c>
      <c r="O534" s="96" t="s">
        <v>3336</v>
      </c>
      <c r="P534" s="96" t="s">
        <v>3337</v>
      </c>
      <c r="Q534" s="96" t="s">
        <v>3338</v>
      </c>
      <c r="R534" s="97" t="s">
        <v>3337</v>
      </c>
      <c r="S534" s="86"/>
    </row>
    <row r="535" customFormat="false" ht="12.75" hidden="false" customHeight="false" outlineLevel="0" collapsed="false">
      <c r="A535" s="77" t="n">
        <f aca="false">ROW(A535)-ROW($A$14)</f>
        <v>521</v>
      </c>
      <c r="B535" s="78" t="s">
        <v>3339</v>
      </c>
      <c r="C535" s="79" t="s">
        <v>71</v>
      </c>
      <c r="D535" s="80" t="s">
        <v>61</v>
      </c>
      <c r="E535" s="81" t="s">
        <v>62</v>
      </c>
      <c r="F535" s="79" t="s">
        <v>63</v>
      </c>
      <c r="G535" s="82" t="s">
        <v>3340</v>
      </c>
      <c r="H535" s="80" t="s">
        <v>3341</v>
      </c>
      <c r="I535" s="80" t="s">
        <v>3340</v>
      </c>
      <c r="J535" s="83" t="s">
        <v>3341</v>
      </c>
      <c r="K535" s="83" t="s">
        <v>3342</v>
      </c>
      <c r="L535" s="84" t="s">
        <v>3341</v>
      </c>
      <c r="M535" s="85" t="s">
        <v>3343</v>
      </c>
      <c r="N535" s="83" t="s">
        <v>3344</v>
      </c>
      <c r="O535" s="83" t="s">
        <v>3343</v>
      </c>
      <c r="P535" s="83" t="s">
        <v>3344</v>
      </c>
      <c r="Q535" s="83" t="s">
        <v>3345</v>
      </c>
      <c r="R535" s="84" t="s">
        <v>3344</v>
      </c>
      <c r="S535" s="86"/>
    </row>
    <row r="536" customFormat="false" ht="12.75" hidden="false" customHeight="true" outlineLevel="0" collapsed="false">
      <c r="A536" s="87" t="n">
        <f aca="false">ROW(A536)-ROW($A$14)</f>
        <v>522</v>
      </c>
      <c r="B536" s="88" t="s">
        <v>3346</v>
      </c>
      <c r="C536" s="89" t="s">
        <v>71</v>
      </c>
      <c r="D536" s="88" t="s">
        <v>61</v>
      </c>
      <c r="E536" s="90" t="s">
        <v>62</v>
      </c>
      <c r="F536" s="89" t="s">
        <v>63</v>
      </c>
      <c r="G536" s="91" t="s">
        <v>3347</v>
      </c>
      <c r="H536" s="92" t="s">
        <v>3348</v>
      </c>
      <c r="I536" s="92" t="s">
        <v>3347</v>
      </c>
      <c r="J536" s="93" t="s">
        <v>3348</v>
      </c>
      <c r="K536" s="93" t="s">
        <v>3349</v>
      </c>
      <c r="L536" s="94" t="s">
        <v>3348</v>
      </c>
      <c r="M536" s="95" t="s">
        <v>3350</v>
      </c>
      <c r="N536" s="96" t="s">
        <v>1837</v>
      </c>
      <c r="O536" s="96" t="s">
        <v>3350</v>
      </c>
      <c r="P536" s="96" t="s">
        <v>1837</v>
      </c>
      <c r="Q536" s="96" t="s">
        <v>3351</v>
      </c>
      <c r="R536" s="97" t="s">
        <v>1837</v>
      </c>
      <c r="S536" s="86"/>
    </row>
    <row r="537" customFormat="false" ht="12.75" hidden="false" customHeight="false" outlineLevel="0" collapsed="false">
      <c r="A537" s="77" t="n">
        <f aca="false">ROW(A537)-ROW($A$14)</f>
        <v>523</v>
      </c>
      <c r="B537" s="78" t="s">
        <v>3352</v>
      </c>
      <c r="C537" s="79" t="s">
        <v>71</v>
      </c>
      <c r="D537" s="80" t="s">
        <v>61</v>
      </c>
      <c r="E537" s="81" t="s">
        <v>62</v>
      </c>
      <c r="F537" s="79" t="s">
        <v>63</v>
      </c>
      <c r="G537" s="82" t="s">
        <v>3353</v>
      </c>
      <c r="H537" s="80" t="s">
        <v>3354</v>
      </c>
      <c r="I537" s="80" t="s">
        <v>3355</v>
      </c>
      <c r="J537" s="83" t="s">
        <v>3354</v>
      </c>
      <c r="K537" s="83" t="s">
        <v>3356</v>
      </c>
      <c r="L537" s="84" t="s">
        <v>3354</v>
      </c>
      <c r="M537" s="85" t="s">
        <v>3357</v>
      </c>
      <c r="N537" s="83" t="s">
        <v>3358</v>
      </c>
      <c r="O537" s="83" t="s">
        <v>3357</v>
      </c>
      <c r="P537" s="83" t="s">
        <v>3358</v>
      </c>
      <c r="Q537" s="83" t="s">
        <v>3359</v>
      </c>
      <c r="R537" s="84" t="s">
        <v>3358</v>
      </c>
      <c r="S537" s="86"/>
    </row>
    <row r="538" customFormat="false" ht="12.75" hidden="false" customHeight="true" outlineLevel="0" collapsed="false">
      <c r="A538" s="87" t="n">
        <f aca="false">ROW(A538)-ROW($A$14)</f>
        <v>524</v>
      </c>
      <c r="B538" s="88" t="s">
        <v>3360</v>
      </c>
      <c r="C538" s="89" t="s">
        <v>71</v>
      </c>
      <c r="D538" s="88" t="s">
        <v>61</v>
      </c>
      <c r="E538" s="90" t="s">
        <v>62</v>
      </c>
      <c r="F538" s="89" t="s">
        <v>63</v>
      </c>
      <c r="G538" s="91" t="s">
        <v>3353</v>
      </c>
      <c r="H538" s="92" t="s">
        <v>3361</v>
      </c>
      <c r="I538" s="92" t="s">
        <v>3355</v>
      </c>
      <c r="J538" s="93" t="s">
        <v>3361</v>
      </c>
      <c r="K538" s="93" t="s">
        <v>3356</v>
      </c>
      <c r="L538" s="94" t="s">
        <v>3361</v>
      </c>
      <c r="M538" s="95" t="s">
        <v>3357</v>
      </c>
      <c r="N538" s="96" t="s">
        <v>3362</v>
      </c>
      <c r="O538" s="96" t="s">
        <v>3357</v>
      </c>
      <c r="P538" s="96" t="s">
        <v>3362</v>
      </c>
      <c r="Q538" s="96" t="s">
        <v>3359</v>
      </c>
      <c r="R538" s="97" t="s">
        <v>3362</v>
      </c>
      <c r="S538" s="86"/>
    </row>
    <row r="539" customFormat="false" ht="12.75" hidden="false" customHeight="false" outlineLevel="0" collapsed="false">
      <c r="A539" s="77" t="n">
        <f aca="false">ROW(A539)-ROW($A$14)</f>
        <v>525</v>
      </c>
      <c r="B539" s="78" t="s">
        <v>3363</v>
      </c>
      <c r="C539" s="79" t="s">
        <v>71</v>
      </c>
      <c r="D539" s="80" t="s">
        <v>61</v>
      </c>
      <c r="E539" s="81" t="s">
        <v>62</v>
      </c>
      <c r="F539" s="79" t="s">
        <v>63</v>
      </c>
      <c r="G539" s="82" t="s">
        <v>3353</v>
      </c>
      <c r="H539" s="80" t="s">
        <v>3364</v>
      </c>
      <c r="I539" s="80" t="s">
        <v>3355</v>
      </c>
      <c r="J539" s="83" t="s">
        <v>3364</v>
      </c>
      <c r="K539" s="83" t="s">
        <v>3356</v>
      </c>
      <c r="L539" s="84" t="s">
        <v>3364</v>
      </c>
      <c r="M539" s="85" t="s">
        <v>3357</v>
      </c>
      <c r="N539" s="83" t="s">
        <v>3365</v>
      </c>
      <c r="O539" s="83" t="s">
        <v>3357</v>
      </c>
      <c r="P539" s="83" t="s">
        <v>3365</v>
      </c>
      <c r="Q539" s="83" t="s">
        <v>3359</v>
      </c>
      <c r="R539" s="84" t="s">
        <v>3365</v>
      </c>
      <c r="S539" s="86"/>
    </row>
    <row r="540" customFormat="false" ht="12.75" hidden="false" customHeight="true" outlineLevel="0" collapsed="false">
      <c r="A540" s="87" t="n">
        <f aca="false">ROW(A540)-ROW($A$14)</f>
        <v>526</v>
      </c>
      <c r="B540" s="88" t="s">
        <v>3366</v>
      </c>
      <c r="C540" s="89" t="s">
        <v>71</v>
      </c>
      <c r="D540" s="88" t="s">
        <v>61</v>
      </c>
      <c r="E540" s="90" t="s">
        <v>62</v>
      </c>
      <c r="F540" s="89" t="s">
        <v>63</v>
      </c>
      <c r="G540" s="91" t="s">
        <v>3353</v>
      </c>
      <c r="H540" s="92" t="s">
        <v>3367</v>
      </c>
      <c r="I540" s="92" t="s">
        <v>3355</v>
      </c>
      <c r="J540" s="93" t="s">
        <v>3367</v>
      </c>
      <c r="K540" s="93" t="s">
        <v>3356</v>
      </c>
      <c r="L540" s="94" t="s">
        <v>3367</v>
      </c>
      <c r="M540" s="95" t="s">
        <v>3357</v>
      </c>
      <c r="N540" s="96" t="s">
        <v>3368</v>
      </c>
      <c r="O540" s="96" t="s">
        <v>3357</v>
      </c>
      <c r="P540" s="96" t="s">
        <v>3368</v>
      </c>
      <c r="Q540" s="96" t="s">
        <v>3359</v>
      </c>
      <c r="R540" s="97" t="s">
        <v>3368</v>
      </c>
      <c r="S540" s="86"/>
    </row>
    <row r="541" customFormat="false" ht="12.75" hidden="false" customHeight="false" outlineLevel="0" collapsed="false">
      <c r="A541" s="77" t="n">
        <f aca="false">ROW(A541)-ROW($A$14)</f>
        <v>527</v>
      </c>
      <c r="B541" s="78" t="s">
        <v>3369</v>
      </c>
      <c r="C541" s="79" t="s">
        <v>71</v>
      </c>
      <c r="D541" s="80" t="s">
        <v>61</v>
      </c>
      <c r="E541" s="81" t="s">
        <v>62</v>
      </c>
      <c r="F541" s="79" t="s">
        <v>63</v>
      </c>
      <c r="G541" s="82" t="s">
        <v>3370</v>
      </c>
      <c r="H541" s="80" t="s">
        <v>3371</v>
      </c>
      <c r="I541" s="80" t="s">
        <v>3370</v>
      </c>
      <c r="J541" s="83" t="s">
        <v>3371</v>
      </c>
      <c r="K541" s="83" t="s">
        <v>3372</v>
      </c>
      <c r="L541" s="84" t="s">
        <v>3371</v>
      </c>
      <c r="M541" s="85" t="s">
        <v>3373</v>
      </c>
      <c r="N541" s="83" t="s">
        <v>3374</v>
      </c>
      <c r="O541" s="83" t="s">
        <v>3373</v>
      </c>
      <c r="P541" s="83" t="s">
        <v>3374</v>
      </c>
      <c r="Q541" s="83" t="s">
        <v>3375</v>
      </c>
      <c r="R541" s="84" t="s">
        <v>3374</v>
      </c>
      <c r="S541" s="86"/>
    </row>
    <row r="542" customFormat="false" ht="12.75" hidden="false" customHeight="true" outlineLevel="0" collapsed="false">
      <c r="A542" s="87" t="n">
        <f aca="false">ROW(A542)-ROW($A$14)</f>
        <v>528</v>
      </c>
      <c r="B542" s="88" t="s">
        <v>3376</v>
      </c>
      <c r="C542" s="89" t="s">
        <v>71</v>
      </c>
      <c r="D542" s="88" t="s">
        <v>61</v>
      </c>
      <c r="E542" s="90" t="s">
        <v>62</v>
      </c>
      <c r="F542" s="89" t="s">
        <v>63</v>
      </c>
      <c r="G542" s="91" t="s">
        <v>3377</v>
      </c>
      <c r="H542" s="92" t="s">
        <v>3378</v>
      </c>
      <c r="I542" s="92" t="s">
        <v>3377</v>
      </c>
      <c r="J542" s="93" t="s">
        <v>3378</v>
      </c>
      <c r="K542" s="93" t="s">
        <v>3379</v>
      </c>
      <c r="L542" s="94" t="s">
        <v>3378</v>
      </c>
      <c r="M542" s="95" t="s">
        <v>3380</v>
      </c>
      <c r="N542" s="96" t="s">
        <v>3381</v>
      </c>
      <c r="O542" s="96" t="s">
        <v>3380</v>
      </c>
      <c r="P542" s="96" t="s">
        <v>3381</v>
      </c>
      <c r="Q542" s="96" t="s">
        <v>3382</v>
      </c>
      <c r="R542" s="97" t="s">
        <v>3381</v>
      </c>
      <c r="S542" s="86"/>
    </row>
    <row r="543" customFormat="false" ht="12.75" hidden="false" customHeight="false" outlineLevel="0" collapsed="false">
      <c r="A543" s="77" t="n">
        <f aca="false">ROW(A543)-ROW($A$14)</f>
        <v>529</v>
      </c>
      <c r="B543" s="78" t="s">
        <v>3383</v>
      </c>
      <c r="C543" s="79" t="s">
        <v>71</v>
      </c>
      <c r="D543" s="80" t="s">
        <v>61</v>
      </c>
      <c r="E543" s="81" t="s">
        <v>62</v>
      </c>
      <c r="F543" s="79" t="s">
        <v>58</v>
      </c>
      <c r="G543" s="82" t="s">
        <v>3384</v>
      </c>
      <c r="H543" s="80" t="s">
        <v>3385</v>
      </c>
      <c r="I543" s="80" t="s">
        <v>3384</v>
      </c>
      <c r="J543" s="83" t="s">
        <v>3385</v>
      </c>
      <c r="K543" s="83" t="s">
        <v>3386</v>
      </c>
      <c r="L543" s="84" t="s">
        <v>3385</v>
      </c>
      <c r="M543" s="85" t="s">
        <v>3387</v>
      </c>
      <c r="N543" s="83" t="s">
        <v>3388</v>
      </c>
      <c r="O543" s="83" t="s">
        <v>3387</v>
      </c>
      <c r="P543" s="83" t="s">
        <v>3388</v>
      </c>
      <c r="Q543" s="83" t="s">
        <v>3389</v>
      </c>
      <c r="R543" s="84" t="s">
        <v>3388</v>
      </c>
      <c r="S543" s="86"/>
    </row>
    <row r="544" customFormat="false" ht="12.75" hidden="false" customHeight="true" outlineLevel="0" collapsed="false">
      <c r="A544" s="87" t="n">
        <f aca="false">ROW(A544)-ROW($A$14)</f>
        <v>530</v>
      </c>
      <c r="B544" s="88" t="s">
        <v>3390</v>
      </c>
      <c r="C544" s="89" t="s">
        <v>71</v>
      </c>
      <c r="D544" s="88" t="s">
        <v>61</v>
      </c>
      <c r="E544" s="90" t="s">
        <v>62</v>
      </c>
      <c r="F544" s="89" t="s">
        <v>58</v>
      </c>
      <c r="G544" s="91" t="s">
        <v>3391</v>
      </c>
      <c r="H544" s="92" t="s">
        <v>3392</v>
      </c>
      <c r="I544" s="92" t="s">
        <v>3391</v>
      </c>
      <c r="J544" s="93" t="s">
        <v>3392</v>
      </c>
      <c r="K544" s="93" t="s">
        <v>3393</v>
      </c>
      <c r="L544" s="94" t="s">
        <v>3392</v>
      </c>
      <c r="M544" s="95" t="s">
        <v>3394</v>
      </c>
      <c r="N544" s="96" t="s">
        <v>3395</v>
      </c>
      <c r="O544" s="96" t="s">
        <v>3394</v>
      </c>
      <c r="P544" s="96" t="s">
        <v>3395</v>
      </c>
      <c r="Q544" s="96" t="s">
        <v>3396</v>
      </c>
      <c r="R544" s="97" t="s">
        <v>3395</v>
      </c>
      <c r="S544" s="86"/>
    </row>
    <row r="545" customFormat="false" ht="12.75" hidden="false" customHeight="false" outlineLevel="0" collapsed="false">
      <c r="A545" s="77" t="n">
        <f aca="false">ROW(A545)-ROW($A$14)</f>
        <v>531</v>
      </c>
      <c r="B545" s="78" t="s">
        <v>3397</v>
      </c>
      <c r="C545" s="79" t="s">
        <v>71</v>
      </c>
      <c r="D545" s="80" t="s">
        <v>61</v>
      </c>
      <c r="E545" s="81" t="s">
        <v>62</v>
      </c>
      <c r="F545" s="79" t="s">
        <v>72</v>
      </c>
      <c r="G545" s="82" t="s">
        <v>3398</v>
      </c>
      <c r="H545" s="80" t="s">
        <v>3399</v>
      </c>
      <c r="I545" s="80" t="s">
        <v>3398</v>
      </c>
      <c r="J545" s="83" t="s">
        <v>3399</v>
      </c>
      <c r="K545" s="83" t="s">
        <v>3398</v>
      </c>
      <c r="L545" s="84" t="s">
        <v>3400</v>
      </c>
      <c r="M545" s="85" t="s">
        <v>3401</v>
      </c>
      <c r="N545" s="83" t="s">
        <v>3402</v>
      </c>
      <c r="O545" s="83" t="s">
        <v>3401</v>
      </c>
      <c r="P545" s="83" t="s">
        <v>3402</v>
      </c>
      <c r="Q545" s="83" t="s">
        <v>3401</v>
      </c>
      <c r="R545" s="84" t="s">
        <v>3403</v>
      </c>
      <c r="S545" s="86"/>
    </row>
    <row r="546" customFormat="false" ht="12.75" hidden="false" customHeight="true" outlineLevel="0" collapsed="false">
      <c r="A546" s="87" t="n">
        <f aca="false">ROW(A546)-ROW($A$14)</f>
        <v>532</v>
      </c>
      <c r="B546" s="88" t="s">
        <v>3404</v>
      </c>
      <c r="C546" s="89" t="s">
        <v>71</v>
      </c>
      <c r="D546" s="88" t="s">
        <v>61</v>
      </c>
      <c r="E546" s="90" t="s">
        <v>62</v>
      </c>
      <c r="F546" s="89" t="s">
        <v>117</v>
      </c>
      <c r="G546" s="91" t="s">
        <v>3405</v>
      </c>
      <c r="H546" s="92" t="s">
        <v>3406</v>
      </c>
      <c r="I546" s="92" t="s">
        <v>3405</v>
      </c>
      <c r="J546" s="93" t="s">
        <v>3406</v>
      </c>
      <c r="K546" s="93" t="s">
        <v>3405</v>
      </c>
      <c r="L546" s="94" t="s">
        <v>3407</v>
      </c>
      <c r="M546" s="95" t="s">
        <v>3408</v>
      </c>
      <c r="N546" s="96" t="s">
        <v>3409</v>
      </c>
      <c r="O546" s="96" t="s">
        <v>3408</v>
      </c>
      <c r="P546" s="96" t="s">
        <v>3409</v>
      </c>
      <c r="Q546" s="96" t="s">
        <v>3408</v>
      </c>
      <c r="R546" s="97" t="s">
        <v>3410</v>
      </c>
      <c r="S546" s="86"/>
    </row>
    <row r="547" customFormat="false" ht="12.75" hidden="false" customHeight="false" outlineLevel="0" collapsed="false">
      <c r="A547" s="77" t="n">
        <f aca="false">ROW(A547)-ROW($A$14)</f>
        <v>533</v>
      </c>
      <c r="B547" s="78" t="s">
        <v>3411</v>
      </c>
      <c r="C547" s="79" t="s">
        <v>71</v>
      </c>
      <c r="D547" s="80" t="s">
        <v>61</v>
      </c>
      <c r="E547" s="81" t="s">
        <v>62</v>
      </c>
      <c r="F547" s="79" t="s">
        <v>72</v>
      </c>
      <c r="G547" s="82" t="s">
        <v>3412</v>
      </c>
      <c r="H547" s="80" t="s">
        <v>794</v>
      </c>
      <c r="I547" s="80" t="s">
        <v>3412</v>
      </c>
      <c r="J547" s="83" t="s">
        <v>794</v>
      </c>
      <c r="K547" s="83" t="s">
        <v>3412</v>
      </c>
      <c r="L547" s="84" t="s">
        <v>3413</v>
      </c>
      <c r="M547" s="85" t="s">
        <v>3414</v>
      </c>
      <c r="N547" s="83" t="s">
        <v>797</v>
      </c>
      <c r="O547" s="83" t="s">
        <v>3414</v>
      </c>
      <c r="P547" s="83" t="s">
        <v>797</v>
      </c>
      <c r="Q547" s="83" t="s">
        <v>3414</v>
      </c>
      <c r="R547" s="84" t="s">
        <v>3415</v>
      </c>
      <c r="S547" s="86"/>
    </row>
    <row r="548" customFormat="false" ht="12.75" hidden="false" customHeight="true" outlineLevel="0" collapsed="false">
      <c r="A548" s="87" t="n">
        <f aca="false">ROW(A548)-ROW($A$14)</f>
        <v>534</v>
      </c>
      <c r="B548" s="88" t="s">
        <v>3416</v>
      </c>
      <c r="C548" s="89" t="s">
        <v>71</v>
      </c>
      <c r="D548" s="88" t="s">
        <v>61</v>
      </c>
      <c r="E548" s="90" t="s">
        <v>62</v>
      </c>
      <c r="F548" s="89" t="s">
        <v>117</v>
      </c>
      <c r="G548" s="91" t="s">
        <v>3417</v>
      </c>
      <c r="H548" s="92" t="s">
        <v>3399</v>
      </c>
      <c r="I548" s="92" t="s">
        <v>3417</v>
      </c>
      <c r="J548" s="93" t="s">
        <v>3399</v>
      </c>
      <c r="K548" s="93" t="s">
        <v>3417</v>
      </c>
      <c r="L548" s="94" t="s">
        <v>3418</v>
      </c>
      <c r="M548" s="95" t="s">
        <v>3419</v>
      </c>
      <c r="N548" s="96" t="s">
        <v>3402</v>
      </c>
      <c r="O548" s="96" t="s">
        <v>3419</v>
      </c>
      <c r="P548" s="96" t="s">
        <v>3402</v>
      </c>
      <c r="Q548" s="96" t="s">
        <v>3419</v>
      </c>
      <c r="R548" s="97" t="s">
        <v>3420</v>
      </c>
      <c r="S548" s="86"/>
    </row>
    <row r="549" customFormat="false" ht="12.75" hidden="false" customHeight="false" outlineLevel="0" collapsed="false">
      <c r="A549" s="77" t="n">
        <f aca="false">ROW(A549)-ROW($A$14)</f>
        <v>535</v>
      </c>
      <c r="B549" s="78" t="s">
        <v>3421</v>
      </c>
      <c r="C549" s="79" t="s">
        <v>71</v>
      </c>
      <c r="D549" s="80" t="s">
        <v>61</v>
      </c>
      <c r="E549" s="81" t="s">
        <v>62</v>
      </c>
      <c r="F549" s="79" t="s">
        <v>72</v>
      </c>
      <c r="G549" s="82" t="s">
        <v>3422</v>
      </c>
      <c r="H549" s="80" t="s">
        <v>3406</v>
      </c>
      <c r="I549" s="80" t="s">
        <v>3422</v>
      </c>
      <c r="J549" s="83" t="s">
        <v>3406</v>
      </c>
      <c r="K549" s="83" t="s">
        <v>3422</v>
      </c>
      <c r="L549" s="84" t="s">
        <v>3423</v>
      </c>
      <c r="M549" s="85" t="s">
        <v>3424</v>
      </c>
      <c r="N549" s="83" t="s">
        <v>3409</v>
      </c>
      <c r="O549" s="83" t="s">
        <v>3424</v>
      </c>
      <c r="P549" s="83" t="s">
        <v>3409</v>
      </c>
      <c r="Q549" s="83" t="s">
        <v>3424</v>
      </c>
      <c r="R549" s="84" t="s">
        <v>3425</v>
      </c>
      <c r="S549" s="86"/>
    </row>
    <row r="550" customFormat="false" ht="12.75" hidden="false" customHeight="true" outlineLevel="0" collapsed="false">
      <c r="A550" s="87" t="n">
        <f aca="false">ROW(A550)-ROW($A$14)</f>
        <v>536</v>
      </c>
      <c r="B550" s="88" t="s">
        <v>3426</v>
      </c>
      <c r="C550" s="89" t="s">
        <v>71</v>
      </c>
      <c r="D550" s="88" t="s">
        <v>61</v>
      </c>
      <c r="E550" s="90" t="s">
        <v>62</v>
      </c>
      <c r="F550" s="89" t="s">
        <v>72</v>
      </c>
      <c r="G550" s="91" t="s">
        <v>3427</v>
      </c>
      <c r="H550" s="92" t="s">
        <v>3428</v>
      </c>
      <c r="I550" s="92" t="s">
        <v>3427</v>
      </c>
      <c r="J550" s="93" t="s">
        <v>3428</v>
      </c>
      <c r="K550" s="93" t="s">
        <v>3427</v>
      </c>
      <c r="L550" s="94" t="s">
        <v>3429</v>
      </c>
      <c r="M550" s="95" t="s">
        <v>3430</v>
      </c>
      <c r="N550" s="96" t="s">
        <v>3431</v>
      </c>
      <c r="O550" s="96" t="s">
        <v>3430</v>
      </c>
      <c r="P550" s="96" t="s">
        <v>3431</v>
      </c>
      <c r="Q550" s="96" t="s">
        <v>3430</v>
      </c>
      <c r="R550" s="97" t="s">
        <v>3432</v>
      </c>
      <c r="S550" s="86"/>
    </row>
    <row r="551" customFormat="false" ht="12.75" hidden="false" customHeight="false" outlineLevel="0" collapsed="false">
      <c r="A551" s="77" t="n">
        <f aca="false">ROW(A551)-ROW($A$14)</f>
        <v>537</v>
      </c>
      <c r="B551" s="78" t="s">
        <v>3433</v>
      </c>
      <c r="C551" s="79" t="s">
        <v>71</v>
      </c>
      <c r="D551" s="80" t="s">
        <v>61</v>
      </c>
      <c r="E551" s="81" t="s">
        <v>62</v>
      </c>
      <c r="F551" s="79" t="s">
        <v>58</v>
      </c>
      <c r="G551" s="82" t="s">
        <v>3434</v>
      </c>
      <c r="H551" s="80" t="s">
        <v>3435</v>
      </c>
      <c r="I551" s="80" t="s">
        <v>3434</v>
      </c>
      <c r="J551" s="83" t="s">
        <v>3435</v>
      </c>
      <c r="K551" s="83" t="s">
        <v>3436</v>
      </c>
      <c r="L551" s="84" t="s">
        <v>3435</v>
      </c>
      <c r="M551" s="85" t="s">
        <v>3437</v>
      </c>
      <c r="N551" s="83" t="s">
        <v>3438</v>
      </c>
      <c r="O551" s="83" t="s">
        <v>3437</v>
      </c>
      <c r="P551" s="83" t="s">
        <v>3438</v>
      </c>
      <c r="Q551" s="83" t="s">
        <v>3439</v>
      </c>
      <c r="R551" s="84" t="s">
        <v>3438</v>
      </c>
      <c r="S551" s="86"/>
    </row>
    <row r="552" customFormat="false" ht="12.75" hidden="false" customHeight="true" outlineLevel="0" collapsed="false">
      <c r="A552" s="87" t="n">
        <f aca="false">ROW(A552)-ROW($A$14)</f>
        <v>538</v>
      </c>
      <c r="B552" s="88" t="s">
        <v>3440</v>
      </c>
      <c r="C552" s="89" t="s">
        <v>71</v>
      </c>
      <c r="D552" s="88" t="s">
        <v>61</v>
      </c>
      <c r="E552" s="90" t="s">
        <v>62</v>
      </c>
      <c r="F552" s="89" t="s">
        <v>63</v>
      </c>
      <c r="G552" s="91" t="s">
        <v>3441</v>
      </c>
      <c r="H552" s="92" t="s">
        <v>3442</v>
      </c>
      <c r="I552" s="92" t="s">
        <v>3443</v>
      </c>
      <c r="J552" s="93" t="s">
        <v>3442</v>
      </c>
      <c r="K552" s="93" t="s">
        <v>3444</v>
      </c>
      <c r="L552" s="94" t="s">
        <v>3442</v>
      </c>
      <c r="M552" s="95" t="s">
        <v>3445</v>
      </c>
      <c r="N552" s="96" t="s">
        <v>3446</v>
      </c>
      <c r="O552" s="96" t="s">
        <v>3445</v>
      </c>
      <c r="P552" s="96" t="s">
        <v>3446</v>
      </c>
      <c r="Q552" s="96" t="s">
        <v>3447</v>
      </c>
      <c r="R552" s="97" t="s">
        <v>3446</v>
      </c>
      <c r="S552" s="86"/>
    </row>
    <row r="553" customFormat="false" ht="12.75" hidden="false" customHeight="false" outlineLevel="0" collapsed="false">
      <c r="A553" s="77" t="n">
        <f aca="false">ROW(A553)-ROW($A$14)</f>
        <v>539</v>
      </c>
      <c r="B553" s="78" t="s">
        <v>3448</v>
      </c>
      <c r="C553" s="79" t="s">
        <v>71</v>
      </c>
      <c r="D553" s="80" t="s">
        <v>61</v>
      </c>
      <c r="E553" s="81" t="s">
        <v>62</v>
      </c>
      <c r="F553" s="79" t="s">
        <v>63</v>
      </c>
      <c r="G553" s="82" t="s">
        <v>3441</v>
      </c>
      <c r="H553" s="80" t="s">
        <v>3449</v>
      </c>
      <c r="I553" s="80" t="s">
        <v>3443</v>
      </c>
      <c r="J553" s="83" t="s">
        <v>3449</v>
      </c>
      <c r="K553" s="83" t="s">
        <v>3444</v>
      </c>
      <c r="L553" s="84" t="s">
        <v>3449</v>
      </c>
      <c r="M553" s="85" t="s">
        <v>3445</v>
      </c>
      <c r="N553" s="83" t="s">
        <v>3450</v>
      </c>
      <c r="O553" s="83" t="s">
        <v>3445</v>
      </c>
      <c r="P553" s="83" t="s">
        <v>3450</v>
      </c>
      <c r="Q553" s="83" t="s">
        <v>3447</v>
      </c>
      <c r="R553" s="84" t="s">
        <v>3450</v>
      </c>
      <c r="S553" s="86"/>
    </row>
    <row r="554" customFormat="false" ht="12.75" hidden="false" customHeight="true" outlineLevel="0" collapsed="false">
      <c r="A554" s="87" t="n">
        <f aca="false">ROW(A554)-ROW($A$14)</f>
        <v>540</v>
      </c>
      <c r="B554" s="88" t="s">
        <v>3451</v>
      </c>
      <c r="C554" s="89" t="s">
        <v>71</v>
      </c>
      <c r="D554" s="88" t="s">
        <v>61</v>
      </c>
      <c r="E554" s="90" t="s">
        <v>785</v>
      </c>
      <c r="F554" s="89" t="s">
        <v>58</v>
      </c>
      <c r="G554" s="91" t="s">
        <v>3452</v>
      </c>
      <c r="H554" s="92" t="s">
        <v>3453</v>
      </c>
      <c r="I554" s="92" t="s">
        <v>3452</v>
      </c>
      <c r="J554" s="93" t="s">
        <v>3453</v>
      </c>
      <c r="K554" s="93" t="s">
        <v>3454</v>
      </c>
      <c r="L554" s="94" t="s">
        <v>3453</v>
      </c>
      <c r="M554" s="95" t="s">
        <v>3455</v>
      </c>
      <c r="N554" s="96" t="s">
        <v>3456</v>
      </c>
      <c r="O554" s="96" t="s">
        <v>3455</v>
      </c>
      <c r="P554" s="96" t="s">
        <v>3456</v>
      </c>
      <c r="Q554" s="96" t="s">
        <v>3457</v>
      </c>
      <c r="R554" s="97" t="s">
        <v>3456</v>
      </c>
      <c r="S554" s="86"/>
    </row>
    <row r="555" customFormat="false" ht="12.75" hidden="false" customHeight="false" outlineLevel="0" collapsed="false">
      <c r="A555" s="77" t="n">
        <f aca="false">ROW(A555)-ROW($A$14)</f>
        <v>541</v>
      </c>
      <c r="B555" s="78" t="s">
        <v>3458</v>
      </c>
      <c r="C555" s="79" t="s">
        <v>71</v>
      </c>
      <c r="D555" s="80" t="s">
        <v>61</v>
      </c>
      <c r="E555" s="81" t="s">
        <v>62</v>
      </c>
      <c r="F555" s="79" t="s">
        <v>63</v>
      </c>
      <c r="G555" s="82" t="s">
        <v>3459</v>
      </c>
      <c r="H555" s="80" t="s">
        <v>3330</v>
      </c>
      <c r="I555" s="80" t="s">
        <v>3459</v>
      </c>
      <c r="J555" s="83" t="s">
        <v>3330</v>
      </c>
      <c r="K555" s="83" t="s">
        <v>3460</v>
      </c>
      <c r="L555" s="84" t="s">
        <v>3330</v>
      </c>
      <c r="M555" s="85" t="s">
        <v>3461</v>
      </c>
      <c r="N555" s="83" t="s">
        <v>3331</v>
      </c>
      <c r="O555" s="83" t="s">
        <v>3461</v>
      </c>
      <c r="P555" s="83" t="s">
        <v>3331</v>
      </c>
      <c r="Q555" s="83" t="s">
        <v>3462</v>
      </c>
      <c r="R555" s="84" t="s">
        <v>3331</v>
      </c>
      <c r="S555" s="86"/>
    </row>
    <row r="556" customFormat="false" ht="12.75" hidden="false" customHeight="true" outlineLevel="0" collapsed="false">
      <c r="A556" s="87" t="n">
        <f aca="false">ROW(A556)-ROW($A$14)</f>
        <v>542</v>
      </c>
      <c r="B556" s="88" t="s">
        <v>3463</v>
      </c>
      <c r="C556" s="89" t="s">
        <v>71</v>
      </c>
      <c r="D556" s="88" t="s">
        <v>61</v>
      </c>
      <c r="E556" s="90" t="s">
        <v>62</v>
      </c>
      <c r="F556" s="89" t="s">
        <v>63</v>
      </c>
      <c r="G556" s="91" t="s">
        <v>3464</v>
      </c>
      <c r="H556" s="92" t="s">
        <v>3465</v>
      </c>
      <c r="I556" s="92" t="s">
        <v>3464</v>
      </c>
      <c r="J556" s="93" t="s">
        <v>3465</v>
      </c>
      <c r="K556" s="93" t="s">
        <v>3466</v>
      </c>
      <c r="L556" s="94" t="s">
        <v>3465</v>
      </c>
      <c r="M556" s="95" t="s">
        <v>3467</v>
      </c>
      <c r="N556" s="96" t="s">
        <v>3468</v>
      </c>
      <c r="O556" s="96" t="s">
        <v>3467</v>
      </c>
      <c r="P556" s="96" t="s">
        <v>3468</v>
      </c>
      <c r="Q556" s="96" t="s">
        <v>3469</v>
      </c>
      <c r="R556" s="97" t="s">
        <v>3468</v>
      </c>
      <c r="S556" s="86"/>
    </row>
    <row r="557" customFormat="false" ht="12.75" hidden="false" customHeight="false" outlineLevel="0" collapsed="false">
      <c r="A557" s="77" t="n">
        <f aca="false">ROW(A557)-ROW($A$14)</f>
        <v>543</v>
      </c>
      <c r="B557" s="78" t="s">
        <v>3470</v>
      </c>
      <c r="C557" s="79" t="s">
        <v>71</v>
      </c>
      <c r="D557" s="80" t="s">
        <v>61</v>
      </c>
      <c r="E557" s="81" t="s">
        <v>62</v>
      </c>
      <c r="F557" s="79" t="s">
        <v>63</v>
      </c>
      <c r="G557" s="82" t="s">
        <v>3471</v>
      </c>
      <c r="H557" s="80" t="s">
        <v>3472</v>
      </c>
      <c r="I557" s="80" t="s">
        <v>3471</v>
      </c>
      <c r="J557" s="83" t="s">
        <v>3472</v>
      </c>
      <c r="K557" s="83" t="s">
        <v>3473</v>
      </c>
      <c r="L557" s="84" t="s">
        <v>3472</v>
      </c>
      <c r="M557" s="85" t="s">
        <v>3474</v>
      </c>
      <c r="N557" s="83" t="s">
        <v>3475</v>
      </c>
      <c r="O557" s="83" t="s">
        <v>3474</v>
      </c>
      <c r="P557" s="83" t="s">
        <v>3475</v>
      </c>
      <c r="Q557" s="83" t="s">
        <v>3476</v>
      </c>
      <c r="R557" s="84" t="s">
        <v>3475</v>
      </c>
      <c r="S557" s="86"/>
    </row>
    <row r="558" customFormat="false" ht="12.75" hidden="false" customHeight="true" outlineLevel="0" collapsed="false">
      <c r="A558" s="87" t="n">
        <f aca="false">ROW(A558)-ROW($A$14)</f>
        <v>544</v>
      </c>
      <c r="B558" s="88" t="s">
        <v>3477</v>
      </c>
      <c r="C558" s="89" t="s">
        <v>71</v>
      </c>
      <c r="D558" s="88" t="s">
        <v>61</v>
      </c>
      <c r="E558" s="90" t="s">
        <v>785</v>
      </c>
      <c r="F558" s="89" t="s">
        <v>58</v>
      </c>
      <c r="G558" s="91" t="s">
        <v>3478</v>
      </c>
      <c r="H558" s="92" t="s">
        <v>3453</v>
      </c>
      <c r="I558" s="92" t="s">
        <v>3478</v>
      </c>
      <c r="J558" s="93" t="s">
        <v>3453</v>
      </c>
      <c r="K558" s="93" t="s">
        <v>3479</v>
      </c>
      <c r="L558" s="94" t="s">
        <v>3453</v>
      </c>
      <c r="M558" s="95" t="s">
        <v>3480</v>
      </c>
      <c r="N558" s="96" t="s">
        <v>3456</v>
      </c>
      <c r="O558" s="96" t="s">
        <v>3480</v>
      </c>
      <c r="P558" s="96" t="s">
        <v>3456</v>
      </c>
      <c r="Q558" s="96" t="s">
        <v>3481</v>
      </c>
      <c r="R558" s="97" t="s">
        <v>3456</v>
      </c>
      <c r="S558" s="86"/>
    </row>
    <row r="559" customFormat="false" ht="12.75" hidden="false" customHeight="false" outlineLevel="0" collapsed="false">
      <c r="A559" s="77" t="n">
        <f aca="false">ROW(A559)-ROW($A$14)</f>
        <v>545</v>
      </c>
      <c r="B559" s="78" t="s">
        <v>3482</v>
      </c>
      <c r="C559" s="79" t="s">
        <v>71</v>
      </c>
      <c r="D559" s="80" t="s">
        <v>61</v>
      </c>
      <c r="E559" s="81" t="s">
        <v>62</v>
      </c>
      <c r="F559" s="79" t="s">
        <v>58</v>
      </c>
      <c r="G559" s="82" t="s">
        <v>3483</v>
      </c>
      <c r="H559" s="80" t="s">
        <v>3484</v>
      </c>
      <c r="I559" s="80" t="s">
        <v>3483</v>
      </c>
      <c r="J559" s="83" t="s">
        <v>3484</v>
      </c>
      <c r="K559" s="83" t="s">
        <v>3485</v>
      </c>
      <c r="L559" s="84" t="s">
        <v>3484</v>
      </c>
      <c r="M559" s="85" t="s">
        <v>3486</v>
      </c>
      <c r="N559" s="83" t="s">
        <v>3487</v>
      </c>
      <c r="O559" s="83" t="s">
        <v>3486</v>
      </c>
      <c r="P559" s="83" t="s">
        <v>3487</v>
      </c>
      <c r="Q559" s="83" t="s">
        <v>3488</v>
      </c>
      <c r="R559" s="84" t="s">
        <v>3487</v>
      </c>
      <c r="S559" s="86"/>
    </row>
    <row r="560" customFormat="false" ht="12.75" hidden="false" customHeight="true" outlineLevel="0" collapsed="false">
      <c r="A560" s="87" t="n">
        <f aca="false">ROW(A560)-ROW($A$14)</f>
        <v>546</v>
      </c>
      <c r="B560" s="88" t="s">
        <v>3489</v>
      </c>
      <c r="C560" s="89" t="s">
        <v>71</v>
      </c>
      <c r="D560" s="88" t="s">
        <v>61</v>
      </c>
      <c r="E560" s="90" t="s">
        <v>62</v>
      </c>
      <c r="F560" s="89" t="s">
        <v>58</v>
      </c>
      <c r="G560" s="91" t="s">
        <v>3483</v>
      </c>
      <c r="H560" s="92" t="s">
        <v>3490</v>
      </c>
      <c r="I560" s="92" t="s">
        <v>3483</v>
      </c>
      <c r="J560" s="93" t="s">
        <v>3490</v>
      </c>
      <c r="K560" s="93" t="s">
        <v>3485</v>
      </c>
      <c r="L560" s="94" t="s">
        <v>3490</v>
      </c>
      <c r="M560" s="95" t="s">
        <v>3486</v>
      </c>
      <c r="N560" s="96" t="s">
        <v>3491</v>
      </c>
      <c r="O560" s="96" t="s">
        <v>3486</v>
      </c>
      <c r="P560" s="96" t="s">
        <v>3491</v>
      </c>
      <c r="Q560" s="96" t="s">
        <v>3488</v>
      </c>
      <c r="R560" s="97" t="s">
        <v>3491</v>
      </c>
      <c r="S560" s="86"/>
    </row>
    <row r="561" customFormat="false" ht="12.75" hidden="false" customHeight="false" outlineLevel="0" collapsed="false">
      <c r="A561" s="77" t="n">
        <f aca="false">ROW(A561)-ROW($A$14)</f>
        <v>547</v>
      </c>
      <c r="B561" s="78" t="s">
        <v>3492</v>
      </c>
      <c r="C561" s="79" t="s">
        <v>71</v>
      </c>
      <c r="D561" s="80" t="s">
        <v>61</v>
      </c>
      <c r="E561" s="81" t="s">
        <v>62</v>
      </c>
      <c r="F561" s="79" t="s">
        <v>58</v>
      </c>
      <c r="G561" s="82" t="s">
        <v>3483</v>
      </c>
      <c r="H561" s="80" t="s">
        <v>3493</v>
      </c>
      <c r="I561" s="80" t="s">
        <v>3483</v>
      </c>
      <c r="J561" s="83" t="s">
        <v>3493</v>
      </c>
      <c r="K561" s="83" t="s">
        <v>3485</v>
      </c>
      <c r="L561" s="84" t="s">
        <v>3493</v>
      </c>
      <c r="M561" s="85" t="s">
        <v>3486</v>
      </c>
      <c r="N561" s="83" t="s">
        <v>3494</v>
      </c>
      <c r="O561" s="83" t="s">
        <v>3486</v>
      </c>
      <c r="P561" s="83" t="s">
        <v>3494</v>
      </c>
      <c r="Q561" s="83" t="s">
        <v>3488</v>
      </c>
      <c r="R561" s="84" t="s">
        <v>3494</v>
      </c>
      <c r="S561" s="86"/>
    </row>
    <row r="562" customFormat="false" ht="12.75" hidden="false" customHeight="true" outlineLevel="0" collapsed="false">
      <c r="A562" s="87" t="n">
        <f aca="false">ROW(A562)-ROW($A$14)</f>
        <v>548</v>
      </c>
      <c r="B562" s="88" t="s">
        <v>3495</v>
      </c>
      <c r="C562" s="89" t="s">
        <v>71</v>
      </c>
      <c r="D562" s="88" t="s">
        <v>61</v>
      </c>
      <c r="E562" s="90" t="s">
        <v>62</v>
      </c>
      <c r="F562" s="89" t="s">
        <v>117</v>
      </c>
      <c r="G562" s="91" t="s">
        <v>3496</v>
      </c>
      <c r="H562" s="92" t="s">
        <v>3497</v>
      </c>
      <c r="I562" s="92" t="s">
        <v>3496</v>
      </c>
      <c r="J562" s="93" t="s">
        <v>3497</v>
      </c>
      <c r="K562" s="93" t="s">
        <v>3496</v>
      </c>
      <c r="L562" s="94" t="s">
        <v>3498</v>
      </c>
      <c r="M562" s="95" t="s">
        <v>3499</v>
      </c>
      <c r="N562" s="96" t="s">
        <v>3500</v>
      </c>
      <c r="O562" s="96" t="s">
        <v>3499</v>
      </c>
      <c r="P562" s="96" t="s">
        <v>3500</v>
      </c>
      <c r="Q562" s="96" t="s">
        <v>3499</v>
      </c>
      <c r="R562" s="97" t="s">
        <v>3501</v>
      </c>
      <c r="S562" s="86"/>
    </row>
    <row r="563" customFormat="false" ht="12.75" hidden="false" customHeight="false" outlineLevel="0" collapsed="false">
      <c r="A563" s="77" t="n">
        <f aca="false">ROW(A563)-ROW($A$14)</f>
        <v>549</v>
      </c>
      <c r="B563" s="78" t="s">
        <v>3502</v>
      </c>
      <c r="C563" s="79" t="s">
        <v>71</v>
      </c>
      <c r="D563" s="80" t="s">
        <v>61</v>
      </c>
      <c r="E563" s="81" t="s">
        <v>62</v>
      </c>
      <c r="F563" s="79" t="s">
        <v>72</v>
      </c>
      <c r="G563" s="82" t="s">
        <v>3503</v>
      </c>
      <c r="H563" s="80" t="s">
        <v>3504</v>
      </c>
      <c r="I563" s="80" t="s">
        <v>3503</v>
      </c>
      <c r="J563" s="83" t="s">
        <v>3504</v>
      </c>
      <c r="K563" s="83" t="s">
        <v>3503</v>
      </c>
      <c r="L563" s="84" t="s">
        <v>3505</v>
      </c>
      <c r="M563" s="85" t="s">
        <v>3506</v>
      </c>
      <c r="N563" s="83" t="s">
        <v>3507</v>
      </c>
      <c r="O563" s="83" t="s">
        <v>3506</v>
      </c>
      <c r="P563" s="83" t="s">
        <v>3507</v>
      </c>
      <c r="Q563" s="83" t="s">
        <v>3506</v>
      </c>
      <c r="R563" s="84" t="s">
        <v>3508</v>
      </c>
      <c r="S563" s="86"/>
    </row>
    <row r="564" customFormat="false" ht="12.75" hidden="false" customHeight="true" outlineLevel="0" collapsed="false">
      <c r="A564" s="87" t="n">
        <f aca="false">ROW(A564)-ROW($A$14)</f>
        <v>550</v>
      </c>
      <c r="B564" s="88" t="s">
        <v>3509</v>
      </c>
      <c r="C564" s="89" t="s">
        <v>71</v>
      </c>
      <c r="D564" s="88" t="s">
        <v>61</v>
      </c>
      <c r="E564" s="90" t="s">
        <v>62</v>
      </c>
      <c r="F564" s="89" t="s">
        <v>117</v>
      </c>
      <c r="G564" s="91" t="s">
        <v>3510</v>
      </c>
      <c r="H564" s="92" t="s">
        <v>3504</v>
      </c>
      <c r="I564" s="92" t="s">
        <v>3510</v>
      </c>
      <c r="J564" s="93" t="s">
        <v>3504</v>
      </c>
      <c r="K564" s="93" t="s">
        <v>3510</v>
      </c>
      <c r="L564" s="94" t="s">
        <v>3511</v>
      </c>
      <c r="M564" s="95" t="s">
        <v>3512</v>
      </c>
      <c r="N564" s="96" t="s">
        <v>3507</v>
      </c>
      <c r="O564" s="96" t="s">
        <v>3512</v>
      </c>
      <c r="P564" s="96" t="s">
        <v>3507</v>
      </c>
      <c r="Q564" s="96" t="s">
        <v>3512</v>
      </c>
      <c r="R564" s="97" t="s">
        <v>2790</v>
      </c>
      <c r="S564" s="86"/>
    </row>
    <row r="565" customFormat="false" ht="12.75" hidden="false" customHeight="false" outlineLevel="0" collapsed="false">
      <c r="A565" s="77" t="n">
        <f aca="false">ROW(A565)-ROW($A$14)</f>
        <v>551</v>
      </c>
      <c r="B565" s="78" t="s">
        <v>3513</v>
      </c>
      <c r="C565" s="79" t="s">
        <v>71</v>
      </c>
      <c r="D565" s="80" t="s">
        <v>61</v>
      </c>
      <c r="E565" s="81" t="s">
        <v>785</v>
      </c>
      <c r="F565" s="79" t="s">
        <v>63</v>
      </c>
      <c r="G565" s="82" t="s">
        <v>3514</v>
      </c>
      <c r="H565" s="80" t="s">
        <v>3515</v>
      </c>
      <c r="I565" s="80" t="s">
        <v>3514</v>
      </c>
      <c r="J565" s="83" t="s">
        <v>3515</v>
      </c>
      <c r="K565" s="83" t="s">
        <v>3516</v>
      </c>
      <c r="L565" s="84" t="s">
        <v>3515</v>
      </c>
      <c r="M565" s="85" t="s">
        <v>3517</v>
      </c>
      <c r="N565" s="83" t="s">
        <v>3518</v>
      </c>
      <c r="O565" s="83" t="s">
        <v>3517</v>
      </c>
      <c r="P565" s="83" t="s">
        <v>3518</v>
      </c>
      <c r="Q565" s="83" t="s">
        <v>3519</v>
      </c>
      <c r="R565" s="84" t="s">
        <v>3518</v>
      </c>
      <c r="S565" s="86"/>
    </row>
    <row r="566" customFormat="false" ht="12.75" hidden="false" customHeight="true" outlineLevel="0" collapsed="false">
      <c r="A566" s="87" t="n">
        <f aca="false">ROW(A566)-ROW($A$14)</f>
        <v>552</v>
      </c>
      <c r="B566" s="88" t="s">
        <v>3520</v>
      </c>
      <c r="C566" s="89" t="s">
        <v>71</v>
      </c>
      <c r="D566" s="88" t="s">
        <v>61</v>
      </c>
      <c r="E566" s="90" t="s">
        <v>785</v>
      </c>
      <c r="F566" s="89" t="s">
        <v>117</v>
      </c>
      <c r="G566" s="91" t="s">
        <v>3521</v>
      </c>
      <c r="H566" s="92" t="s">
        <v>3522</v>
      </c>
      <c r="I566" s="92" t="s">
        <v>3521</v>
      </c>
      <c r="J566" s="93" t="s">
        <v>3522</v>
      </c>
      <c r="K566" s="93" t="s">
        <v>3521</v>
      </c>
      <c r="L566" s="94" t="s">
        <v>3523</v>
      </c>
      <c r="M566" s="95" t="s">
        <v>3524</v>
      </c>
      <c r="N566" s="96" t="s">
        <v>3525</v>
      </c>
      <c r="O566" s="96" t="s">
        <v>3524</v>
      </c>
      <c r="P566" s="96" t="s">
        <v>3525</v>
      </c>
      <c r="Q566" s="96" t="s">
        <v>3524</v>
      </c>
      <c r="R566" s="97" t="s">
        <v>3526</v>
      </c>
      <c r="S566" s="86"/>
    </row>
    <row r="567" customFormat="false" ht="12.75" hidden="false" customHeight="false" outlineLevel="0" collapsed="false">
      <c r="A567" s="77" t="n">
        <f aca="false">ROW(A567)-ROW($A$14)</f>
        <v>553</v>
      </c>
      <c r="B567" s="78" t="s">
        <v>3527</v>
      </c>
      <c r="C567" s="79" t="s">
        <v>71</v>
      </c>
      <c r="D567" s="80" t="s">
        <v>61</v>
      </c>
      <c r="E567" s="81" t="s">
        <v>62</v>
      </c>
      <c r="F567" s="79" t="s">
        <v>72</v>
      </c>
      <c r="G567" s="82" t="s">
        <v>3528</v>
      </c>
      <c r="H567" s="80" t="s">
        <v>3529</v>
      </c>
      <c r="I567" s="80" t="s">
        <v>3528</v>
      </c>
      <c r="J567" s="83" t="s">
        <v>3529</v>
      </c>
      <c r="K567" s="83" t="s">
        <v>3528</v>
      </c>
      <c r="L567" s="84" t="s">
        <v>3530</v>
      </c>
      <c r="M567" s="85" t="s">
        <v>3531</v>
      </c>
      <c r="N567" s="83" t="s">
        <v>3532</v>
      </c>
      <c r="O567" s="83" t="s">
        <v>3531</v>
      </c>
      <c r="P567" s="83" t="s">
        <v>3532</v>
      </c>
      <c r="Q567" s="83" t="s">
        <v>3531</v>
      </c>
      <c r="R567" s="84" t="s">
        <v>3533</v>
      </c>
      <c r="S567" s="86"/>
    </row>
    <row r="568" customFormat="false" ht="12.75" hidden="false" customHeight="true" outlineLevel="0" collapsed="false">
      <c r="A568" s="87" t="n">
        <f aca="false">ROW(A568)-ROW($A$14)</f>
        <v>554</v>
      </c>
      <c r="B568" s="88" t="s">
        <v>3534</v>
      </c>
      <c r="C568" s="89" t="s">
        <v>71</v>
      </c>
      <c r="D568" s="88" t="s">
        <v>61</v>
      </c>
      <c r="E568" s="90" t="s">
        <v>62</v>
      </c>
      <c r="F568" s="89" t="s">
        <v>58</v>
      </c>
      <c r="G568" s="91" t="s">
        <v>3535</v>
      </c>
      <c r="H568" s="92" t="s">
        <v>3536</v>
      </c>
      <c r="I568" s="92" t="s">
        <v>3535</v>
      </c>
      <c r="J568" s="93" t="s">
        <v>3536</v>
      </c>
      <c r="K568" s="93" t="s">
        <v>3537</v>
      </c>
      <c r="L568" s="94" t="s">
        <v>3536</v>
      </c>
      <c r="M568" s="95" t="s">
        <v>3538</v>
      </c>
      <c r="N568" s="96" t="s">
        <v>3539</v>
      </c>
      <c r="O568" s="96" t="s">
        <v>3538</v>
      </c>
      <c r="P568" s="96" t="s">
        <v>3539</v>
      </c>
      <c r="Q568" s="96" t="s">
        <v>3540</v>
      </c>
      <c r="R568" s="97" t="s">
        <v>3539</v>
      </c>
      <c r="S568" s="86"/>
    </row>
    <row r="569" customFormat="false" ht="12.75" hidden="false" customHeight="false" outlineLevel="0" collapsed="false">
      <c r="A569" s="77" t="n">
        <f aca="false">ROW(A569)-ROW($A$14)</f>
        <v>555</v>
      </c>
      <c r="B569" s="78" t="s">
        <v>3541</v>
      </c>
      <c r="C569" s="79" t="s">
        <v>71</v>
      </c>
      <c r="D569" s="80" t="s">
        <v>61</v>
      </c>
      <c r="E569" s="81" t="s">
        <v>62</v>
      </c>
      <c r="F569" s="79" t="s">
        <v>58</v>
      </c>
      <c r="G569" s="82" t="s">
        <v>3542</v>
      </c>
      <c r="H569" s="80" t="s">
        <v>3543</v>
      </c>
      <c r="I569" s="80" t="s">
        <v>3542</v>
      </c>
      <c r="J569" s="83" t="s">
        <v>3543</v>
      </c>
      <c r="K569" s="83" t="s">
        <v>3544</v>
      </c>
      <c r="L569" s="84" t="s">
        <v>3543</v>
      </c>
      <c r="M569" s="85" t="s">
        <v>3545</v>
      </c>
      <c r="N569" s="83" t="s">
        <v>3546</v>
      </c>
      <c r="O569" s="83" t="s">
        <v>3545</v>
      </c>
      <c r="P569" s="83" t="s">
        <v>3546</v>
      </c>
      <c r="Q569" s="83" t="s">
        <v>3547</v>
      </c>
      <c r="R569" s="84" t="s">
        <v>3546</v>
      </c>
      <c r="S569" s="86"/>
    </row>
    <row r="570" customFormat="false" ht="12.75" hidden="false" customHeight="true" outlineLevel="0" collapsed="false">
      <c r="A570" s="87" t="n">
        <f aca="false">ROW(A570)-ROW($A$14)</f>
        <v>556</v>
      </c>
      <c r="B570" s="88" t="s">
        <v>3548</v>
      </c>
      <c r="C570" s="89" t="s">
        <v>71</v>
      </c>
      <c r="D570" s="88" t="s">
        <v>61</v>
      </c>
      <c r="E570" s="90" t="s">
        <v>62</v>
      </c>
      <c r="F570" s="89" t="s">
        <v>63</v>
      </c>
      <c r="G570" s="91" t="s">
        <v>3549</v>
      </c>
      <c r="H570" s="92" t="s">
        <v>3550</v>
      </c>
      <c r="I570" s="92" t="s">
        <v>3549</v>
      </c>
      <c r="J570" s="93" t="s">
        <v>3550</v>
      </c>
      <c r="K570" s="93" t="s">
        <v>3551</v>
      </c>
      <c r="L570" s="94" t="s">
        <v>3550</v>
      </c>
      <c r="M570" s="95" t="s">
        <v>3552</v>
      </c>
      <c r="N570" s="96" t="s">
        <v>3553</v>
      </c>
      <c r="O570" s="96" t="s">
        <v>3552</v>
      </c>
      <c r="P570" s="96" t="s">
        <v>3553</v>
      </c>
      <c r="Q570" s="96" t="s">
        <v>3554</v>
      </c>
      <c r="R570" s="97" t="s">
        <v>3553</v>
      </c>
      <c r="S570" s="86"/>
    </row>
    <row r="571" customFormat="false" ht="12.75" hidden="false" customHeight="false" outlineLevel="0" collapsed="false">
      <c r="A571" s="77" t="n">
        <f aca="false">ROW(A571)-ROW($A$14)</f>
        <v>557</v>
      </c>
      <c r="B571" s="78" t="s">
        <v>3555</v>
      </c>
      <c r="C571" s="79" t="s">
        <v>71</v>
      </c>
      <c r="D571" s="80" t="s">
        <v>61</v>
      </c>
      <c r="E571" s="81" t="s">
        <v>62</v>
      </c>
      <c r="F571" s="79" t="s">
        <v>58</v>
      </c>
      <c r="G571" s="82" t="s">
        <v>3556</v>
      </c>
      <c r="H571" s="80" t="s">
        <v>3557</v>
      </c>
      <c r="I571" s="80" t="s">
        <v>3556</v>
      </c>
      <c r="J571" s="83" t="s">
        <v>3557</v>
      </c>
      <c r="K571" s="83" t="s">
        <v>3558</v>
      </c>
      <c r="L571" s="84" t="s">
        <v>3557</v>
      </c>
      <c r="M571" s="85" t="s">
        <v>3559</v>
      </c>
      <c r="N571" s="83" t="s">
        <v>3560</v>
      </c>
      <c r="O571" s="83" t="s">
        <v>3559</v>
      </c>
      <c r="P571" s="83" t="s">
        <v>3560</v>
      </c>
      <c r="Q571" s="83" t="s">
        <v>3561</v>
      </c>
      <c r="R571" s="84" t="s">
        <v>3560</v>
      </c>
      <c r="S571" s="86"/>
    </row>
    <row r="572" customFormat="false" ht="12.75" hidden="false" customHeight="true" outlineLevel="0" collapsed="false">
      <c r="A572" s="87" t="n">
        <f aca="false">ROW(A572)-ROW($A$14)</f>
        <v>558</v>
      </c>
      <c r="B572" s="88" t="s">
        <v>3562</v>
      </c>
      <c r="C572" s="89" t="s">
        <v>71</v>
      </c>
      <c r="D572" s="88" t="s">
        <v>61</v>
      </c>
      <c r="E572" s="90" t="s">
        <v>62</v>
      </c>
      <c r="F572" s="89" t="s">
        <v>58</v>
      </c>
      <c r="G572" s="91" t="s">
        <v>3563</v>
      </c>
      <c r="H572" s="92" t="s">
        <v>3564</v>
      </c>
      <c r="I572" s="92" t="s">
        <v>3563</v>
      </c>
      <c r="J572" s="93" t="s">
        <v>3564</v>
      </c>
      <c r="K572" s="93" t="s">
        <v>3565</v>
      </c>
      <c r="L572" s="94" t="s">
        <v>3564</v>
      </c>
      <c r="M572" s="95" t="s">
        <v>3566</v>
      </c>
      <c r="N572" s="96" t="s">
        <v>3567</v>
      </c>
      <c r="O572" s="96" t="s">
        <v>3566</v>
      </c>
      <c r="P572" s="96" t="s">
        <v>3567</v>
      </c>
      <c r="Q572" s="96" t="s">
        <v>3568</v>
      </c>
      <c r="R572" s="97" t="s">
        <v>3567</v>
      </c>
      <c r="S572" s="86"/>
    </row>
    <row r="573" customFormat="false" ht="12.75" hidden="false" customHeight="false" outlineLevel="0" collapsed="false">
      <c r="A573" s="77" t="n">
        <f aca="false">ROW(A573)-ROW($A$14)</f>
        <v>559</v>
      </c>
      <c r="B573" s="78" t="s">
        <v>3569</v>
      </c>
      <c r="C573" s="79" t="s">
        <v>71</v>
      </c>
      <c r="D573" s="80" t="s">
        <v>61</v>
      </c>
      <c r="E573" s="81" t="s">
        <v>785</v>
      </c>
      <c r="F573" s="79" t="s">
        <v>58</v>
      </c>
      <c r="G573" s="82" t="s">
        <v>3570</v>
      </c>
      <c r="H573" s="80" t="s">
        <v>3571</v>
      </c>
      <c r="I573" s="80" t="s">
        <v>3570</v>
      </c>
      <c r="J573" s="83" t="s">
        <v>3571</v>
      </c>
      <c r="K573" s="83" t="s">
        <v>3572</v>
      </c>
      <c r="L573" s="84" t="s">
        <v>3571</v>
      </c>
      <c r="M573" s="85" t="s">
        <v>3573</v>
      </c>
      <c r="N573" s="83" t="s">
        <v>3574</v>
      </c>
      <c r="O573" s="83" t="s">
        <v>3573</v>
      </c>
      <c r="P573" s="83" t="s">
        <v>3574</v>
      </c>
      <c r="Q573" s="83" t="s">
        <v>3575</v>
      </c>
      <c r="R573" s="84" t="s">
        <v>3574</v>
      </c>
      <c r="S573" s="86"/>
    </row>
    <row r="574" customFormat="false" ht="12.75" hidden="false" customHeight="true" outlineLevel="0" collapsed="false">
      <c r="A574" s="87" t="n">
        <f aca="false">ROW(A574)-ROW($A$14)</f>
        <v>560</v>
      </c>
      <c r="B574" s="88" t="s">
        <v>3576</v>
      </c>
      <c r="C574" s="89" t="s">
        <v>71</v>
      </c>
      <c r="D574" s="88" t="s">
        <v>61</v>
      </c>
      <c r="E574" s="90" t="s">
        <v>62</v>
      </c>
      <c r="F574" s="89" t="s">
        <v>63</v>
      </c>
      <c r="G574" s="91" t="s">
        <v>3577</v>
      </c>
      <c r="H574" s="92" t="s">
        <v>3578</v>
      </c>
      <c r="I574" s="92" t="s">
        <v>3577</v>
      </c>
      <c r="J574" s="93" t="s">
        <v>3578</v>
      </c>
      <c r="K574" s="93" t="s">
        <v>3579</v>
      </c>
      <c r="L574" s="94" t="s">
        <v>3578</v>
      </c>
      <c r="M574" s="95" t="s">
        <v>3580</v>
      </c>
      <c r="N574" s="96" t="s">
        <v>3581</v>
      </c>
      <c r="O574" s="96" t="s">
        <v>3580</v>
      </c>
      <c r="P574" s="96" t="s">
        <v>3581</v>
      </c>
      <c r="Q574" s="96" t="s">
        <v>3582</v>
      </c>
      <c r="R574" s="97" t="s">
        <v>3581</v>
      </c>
      <c r="S574" s="86"/>
    </row>
    <row r="575" customFormat="false" ht="12.75" hidden="false" customHeight="false" outlineLevel="0" collapsed="false">
      <c r="A575" s="77" t="n">
        <f aca="false">ROW(A575)-ROW($A$14)</f>
        <v>561</v>
      </c>
      <c r="B575" s="78" t="s">
        <v>3583</v>
      </c>
      <c r="C575" s="79" t="s">
        <v>71</v>
      </c>
      <c r="D575" s="80" t="s">
        <v>61</v>
      </c>
      <c r="E575" s="81" t="s">
        <v>62</v>
      </c>
      <c r="F575" s="79" t="s">
        <v>72</v>
      </c>
      <c r="G575" s="82" t="s">
        <v>3584</v>
      </c>
      <c r="H575" s="80" t="s">
        <v>3585</v>
      </c>
      <c r="I575" s="80" t="s">
        <v>3584</v>
      </c>
      <c r="J575" s="83" t="s">
        <v>3585</v>
      </c>
      <c r="K575" s="83" t="s">
        <v>3584</v>
      </c>
      <c r="L575" s="84" t="s">
        <v>3586</v>
      </c>
      <c r="M575" s="85" t="s">
        <v>3587</v>
      </c>
      <c r="N575" s="83" t="s">
        <v>3588</v>
      </c>
      <c r="O575" s="83" t="s">
        <v>3587</v>
      </c>
      <c r="P575" s="83" t="s">
        <v>3588</v>
      </c>
      <c r="Q575" s="83" t="s">
        <v>3587</v>
      </c>
      <c r="R575" s="84" t="s">
        <v>3589</v>
      </c>
      <c r="S575" s="86"/>
    </row>
    <row r="576" customFormat="false" ht="12.75" hidden="false" customHeight="true" outlineLevel="0" collapsed="false">
      <c r="A576" s="87" t="n">
        <f aca="false">ROW(A576)-ROW($A$14)</f>
        <v>562</v>
      </c>
      <c r="B576" s="88" t="s">
        <v>3590</v>
      </c>
      <c r="C576" s="89" t="s">
        <v>71</v>
      </c>
      <c r="D576" s="88" t="s">
        <v>61</v>
      </c>
      <c r="E576" s="90" t="s">
        <v>62</v>
      </c>
      <c r="F576" s="89" t="s">
        <v>117</v>
      </c>
      <c r="G576" s="91" t="s">
        <v>3591</v>
      </c>
      <c r="H576" s="92" t="s">
        <v>3585</v>
      </c>
      <c r="I576" s="92" t="s">
        <v>3591</v>
      </c>
      <c r="J576" s="93" t="s">
        <v>3585</v>
      </c>
      <c r="K576" s="93" t="s">
        <v>3591</v>
      </c>
      <c r="L576" s="94" t="s">
        <v>3592</v>
      </c>
      <c r="M576" s="95" t="s">
        <v>3593</v>
      </c>
      <c r="N576" s="96" t="s">
        <v>3588</v>
      </c>
      <c r="O576" s="96" t="s">
        <v>3593</v>
      </c>
      <c r="P576" s="96" t="s">
        <v>3588</v>
      </c>
      <c r="Q576" s="96" t="s">
        <v>3593</v>
      </c>
      <c r="R576" s="97" t="s">
        <v>3594</v>
      </c>
      <c r="S576" s="86"/>
    </row>
    <row r="577" customFormat="false" ht="12.75" hidden="false" customHeight="false" outlineLevel="0" collapsed="false">
      <c r="A577" s="77" t="n">
        <f aca="false">ROW(A577)-ROW($A$14)</f>
        <v>563</v>
      </c>
      <c r="B577" s="78" t="s">
        <v>3595</v>
      </c>
      <c r="C577" s="79" t="s">
        <v>71</v>
      </c>
      <c r="D577" s="80" t="s">
        <v>61</v>
      </c>
      <c r="E577" s="81" t="s">
        <v>62</v>
      </c>
      <c r="F577" s="79" t="s">
        <v>58</v>
      </c>
      <c r="G577" s="82" t="s">
        <v>3596</v>
      </c>
      <c r="H577" s="80" t="s">
        <v>3597</v>
      </c>
      <c r="I577" s="80" t="s">
        <v>3596</v>
      </c>
      <c r="J577" s="83" t="s">
        <v>3597</v>
      </c>
      <c r="K577" s="83" t="s">
        <v>3598</v>
      </c>
      <c r="L577" s="84" t="s">
        <v>3597</v>
      </c>
      <c r="M577" s="85" t="s">
        <v>3599</v>
      </c>
      <c r="N577" s="83" t="s">
        <v>3600</v>
      </c>
      <c r="O577" s="83" t="s">
        <v>3599</v>
      </c>
      <c r="P577" s="83" t="s">
        <v>3600</v>
      </c>
      <c r="Q577" s="83" t="s">
        <v>3601</v>
      </c>
      <c r="R577" s="84" t="s">
        <v>3600</v>
      </c>
      <c r="S577" s="86"/>
    </row>
    <row r="578" customFormat="false" ht="12.75" hidden="false" customHeight="true" outlineLevel="0" collapsed="false">
      <c r="A578" s="87" t="n">
        <f aca="false">ROW(A578)-ROW($A$14)</f>
        <v>564</v>
      </c>
      <c r="B578" s="88" t="s">
        <v>3602</v>
      </c>
      <c r="C578" s="89" t="s">
        <v>71</v>
      </c>
      <c r="D578" s="88" t="s">
        <v>61</v>
      </c>
      <c r="E578" s="90" t="s">
        <v>62</v>
      </c>
      <c r="F578" s="89" t="s">
        <v>63</v>
      </c>
      <c r="G578" s="91" t="s">
        <v>3603</v>
      </c>
      <c r="H578" s="92" t="s">
        <v>3604</v>
      </c>
      <c r="I578" s="92" t="s">
        <v>3603</v>
      </c>
      <c r="J578" s="93" t="s">
        <v>3604</v>
      </c>
      <c r="K578" s="93" t="s">
        <v>3605</v>
      </c>
      <c r="L578" s="94" t="s">
        <v>3604</v>
      </c>
      <c r="M578" s="95" t="s">
        <v>3606</v>
      </c>
      <c r="N578" s="96" t="s">
        <v>3607</v>
      </c>
      <c r="O578" s="96" t="s">
        <v>3606</v>
      </c>
      <c r="P578" s="96" t="s">
        <v>3607</v>
      </c>
      <c r="Q578" s="96" t="s">
        <v>3608</v>
      </c>
      <c r="R578" s="97" t="s">
        <v>3607</v>
      </c>
      <c r="S578" s="86"/>
    </row>
    <row r="579" customFormat="false" ht="12.75" hidden="false" customHeight="false" outlineLevel="0" collapsed="false">
      <c r="A579" s="77" t="n">
        <f aca="false">ROW(A579)-ROW($A$14)</f>
        <v>565</v>
      </c>
      <c r="B579" s="78" t="s">
        <v>3609</v>
      </c>
      <c r="C579" s="79" t="s">
        <v>71</v>
      </c>
      <c r="D579" s="80"/>
      <c r="E579" s="81" t="s">
        <v>62</v>
      </c>
      <c r="F579" s="79" t="s">
        <v>72</v>
      </c>
      <c r="G579" s="82" t="s">
        <v>3610</v>
      </c>
      <c r="H579" s="80" t="s">
        <v>3611</v>
      </c>
      <c r="I579" s="80" t="s">
        <v>3610</v>
      </c>
      <c r="J579" s="83" t="s">
        <v>3611</v>
      </c>
      <c r="K579" s="83" t="s">
        <v>3610</v>
      </c>
      <c r="L579" s="84" t="s">
        <v>3612</v>
      </c>
      <c r="M579" s="85" t="s">
        <v>3613</v>
      </c>
      <c r="N579" s="83" t="s">
        <v>3614</v>
      </c>
      <c r="O579" s="83" t="s">
        <v>3613</v>
      </c>
      <c r="P579" s="83" t="s">
        <v>3614</v>
      </c>
      <c r="Q579" s="83" t="s">
        <v>3613</v>
      </c>
      <c r="R579" s="84" t="s">
        <v>3615</v>
      </c>
      <c r="S579" s="86"/>
    </row>
    <row r="580" customFormat="false" ht="12.75" hidden="false" customHeight="true" outlineLevel="0" collapsed="false">
      <c r="A580" s="87" t="n">
        <f aca="false">ROW(A580)-ROW($A$14)</f>
        <v>566</v>
      </c>
      <c r="B580" s="88" t="s">
        <v>3616</v>
      </c>
      <c r="C580" s="89" t="s">
        <v>71</v>
      </c>
      <c r="D580" s="88" t="s">
        <v>61</v>
      </c>
      <c r="E580" s="90" t="s">
        <v>62</v>
      </c>
      <c r="F580" s="89" t="s">
        <v>72</v>
      </c>
      <c r="G580" s="91" t="s">
        <v>3617</v>
      </c>
      <c r="H580" s="92" t="s">
        <v>3618</v>
      </c>
      <c r="I580" s="92" t="s">
        <v>3617</v>
      </c>
      <c r="J580" s="93" t="s">
        <v>3618</v>
      </c>
      <c r="K580" s="93" t="s">
        <v>3617</v>
      </c>
      <c r="L580" s="94" t="s">
        <v>3619</v>
      </c>
      <c r="M580" s="95" t="s">
        <v>3620</v>
      </c>
      <c r="N580" s="96" t="s">
        <v>3621</v>
      </c>
      <c r="O580" s="96" t="s">
        <v>3620</v>
      </c>
      <c r="P580" s="96" t="s">
        <v>3621</v>
      </c>
      <c r="Q580" s="96" t="s">
        <v>3620</v>
      </c>
      <c r="R580" s="97" t="s">
        <v>3622</v>
      </c>
      <c r="S580" s="86"/>
    </row>
    <row r="581" customFormat="false" ht="12.75" hidden="false" customHeight="false" outlineLevel="0" collapsed="false">
      <c r="A581" s="77" t="n">
        <f aca="false">ROW(A581)-ROW($A$14)</f>
        <v>567</v>
      </c>
      <c r="B581" s="78" t="s">
        <v>3623</v>
      </c>
      <c r="C581" s="79" t="s">
        <v>71</v>
      </c>
      <c r="D581" s="80"/>
      <c r="E581" s="81" t="s">
        <v>62</v>
      </c>
      <c r="F581" s="79" t="s">
        <v>58</v>
      </c>
      <c r="G581" s="82" t="s">
        <v>3624</v>
      </c>
      <c r="H581" s="80" t="s">
        <v>3625</v>
      </c>
      <c r="I581" s="80" t="s">
        <v>3624</v>
      </c>
      <c r="J581" s="83" t="s">
        <v>3625</v>
      </c>
      <c r="K581" s="83" t="s">
        <v>3626</v>
      </c>
      <c r="L581" s="84" t="s">
        <v>3625</v>
      </c>
      <c r="M581" s="85" t="s">
        <v>3627</v>
      </c>
      <c r="N581" s="83" t="s">
        <v>3628</v>
      </c>
      <c r="O581" s="83" t="s">
        <v>3627</v>
      </c>
      <c r="P581" s="83" t="s">
        <v>3628</v>
      </c>
      <c r="Q581" s="83" t="s">
        <v>3629</v>
      </c>
      <c r="R581" s="84" t="s">
        <v>3628</v>
      </c>
      <c r="S581" s="86"/>
    </row>
    <row r="582" customFormat="false" ht="12.75" hidden="false" customHeight="false" outlineLevel="0" collapsed="false">
      <c r="A582" s="87" t="n">
        <f aca="false">ROW(A582)-ROW($A$14)</f>
        <v>568</v>
      </c>
      <c r="B582" s="88" t="s">
        <v>3630</v>
      </c>
      <c r="C582" s="89" t="s">
        <v>71</v>
      </c>
      <c r="D582" s="88"/>
      <c r="E582" s="90" t="s">
        <v>62</v>
      </c>
      <c r="F582" s="89" t="s">
        <v>72</v>
      </c>
      <c r="G582" s="91" t="s">
        <v>3631</v>
      </c>
      <c r="H582" s="92" t="s">
        <v>3611</v>
      </c>
      <c r="I582" s="92" t="s">
        <v>3631</v>
      </c>
      <c r="J582" s="93" t="s">
        <v>3611</v>
      </c>
      <c r="K582" s="93" t="s">
        <v>3631</v>
      </c>
      <c r="L582" s="94" t="s">
        <v>3612</v>
      </c>
      <c r="M582" s="95" t="s">
        <v>3632</v>
      </c>
      <c r="N582" s="96" t="s">
        <v>3614</v>
      </c>
      <c r="O582" s="96" t="s">
        <v>3632</v>
      </c>
      <c r="P582" s="96" t="s">
        <v>3614</v>
      </c>
      <c r="Q582" s="96" t="s">
        <v>3632</v>
      </c>
      <c r="R582" s="97" t="s">
        <v>3615</v>
      </c>
      <c r="S582" s="86"/>
    </row>
    <row r="583" customFormat="false" ht="12.75" hidden="false" customHeight="false" outlineLevel="0" collapsed="false">
      <c r="A583" s="77" t="n">
        <f aca="false">ROW(A583)-ROW($A$14)</f>
        <v>569</v>
      </c>
      <c r="B583" s="78" t="s">
        <v>3633</v>
      </c>
      <c r="C583" s="79" t="s">
        <v>71</v>
      </c>
      <c r="D583" s="80"/>
      <c r="E583" s="81" t="s">
        <v>62</v>
      </c>
      <c r="F583" s="79" t="s">
        <v>58</v>
      </c>
      <c r="G583" s="82" t="s">
        <v>3634</v>
      </c>
      <c r="H583" s="80" t="s">
        <v>3635</v>
      </c>
      <c r="I583" s="80" t="s">
        <v>3634</v>
      </c>
      <c r="J583" s="83" t="s">
        <v>3635</v>
      </c>
      <c r="K583" s="83" t="s">
        <v>3636</v>
      </c>
      <c r="L583" s="84" t="s">
        <v>3635</v>
      </c>
      <c r="M583" s="85" t="s">
        <v>3637</v>
      </c>
      <c r="N583" s="83" t="s">
        <v>3638</v>
      </c>
      <c r="O583" s="83" t="s">
        <v>3637</v>
      </c>
      <c r="P583" s="83" t="s">
        <v>3638</v>
      </c>
      <c r="Q583" s="83" t="s">
        <v>3639</v>
      </c>
      <c r="R583" s="84" t="s">
        <v>3638</v>
      </c>
      <c r="S583" s="86"/>
    </row>
    <row r="584" customFormat="false" ht="12.75" hidden="false" customHeight="false" outlineLevel="0" collapsed="false">
      <c r="A584" s="87" t="n">
        <f aca="false">ROW(A584)-ROW($A$14)</f>
        <v>570</v>
      </c>
      <c r="B584" s="88" t="s">
        <v>3640</v>
      </c>
      <c r="C584" s="89" t="s">
        <v>71</v>
      </c>
      <c r="D584" s="88"/>
      <c r="E584" s="90" t="s">
        <v>785</v>
      </c>
      <c r="F584" s="89" t="s">
        <v>63</v>
      </c>
      <c r="G584" s="91" t="s">
        <v>3641</v>
      </c>
      <c r="H584" s="92" t="s">
        <v>3642</v>
      </c>
      <c r="I584" s="92" t="s">
        <v>3641</v>
      </c>
      <c r="J584" s="93" t="s">
        <v>3642</v>
      </c>
      <c r="K584" s="93" t="s">
        <v>3643</v>
      </c>
      <c r="L584" s="94" t="s">
        <v>3642</v>
      </c>
      <c r="M584" s="95" t="s">
        <v>3644</v>
      </c>
      <c r="N584" s="96" t="s">
        <v>3645</v>
      </c>
      <c r="O584" s="96" t="s">
        <v>3644</v>
      </c>
      <c r="P584" s="96" t="s">
        <v>3645</v>
      </c>
      <c r="Q584" s="96" t="s">
        <v>3646</v>
      </c>
      <c r="R584" s="97" t="s">
        <v>3645</v>
      </c>
      <c r="S584" s="86"/>
    </row>
    <row r="585" customFormat="false" ht="12.75" hidden="false" customHeight="false" outlineLevel="0" collapsed="false">
      <c r="A585" s="77" t="n">
        <f aca="false">ROW(A585)-ROW($A$14)</f>
        <v>571</v>
      </c>
      <c r="B585" s="78" t="s">
        <v>3647</v>
      </c>
      <c r="C585" s="79" t="s">
        <v>71</v>
      </c>
      <c r="D585" s="80"/>
      <c r="E585" s="81" t="s">
        <v>785</v>
      </c>
      <c r="F585" s="79" t="s">
        <v>63</v>
      </c>
      <c r="G585" s="82" t="s">
        <v>3641</v>
      </c>
      <c r="H585" s="80" t="s">
        <v>3648</v>
      </c>
      <c r="I585" s="80" t="s">
        <v>3641</v>
      </c>
      <c r="J585" s="83" t="s">
        <v>3648</v>
      </c>
      <c r="K585" s="83" t="s">
        <v>3643</v>
      </c>
      <c r="L585" s="84" t="s">
        <v>3648</v>
      </c>
      <c r="M585" s="85" t="s">
        <v>3644</v>
      </c>
      <c r="N585" s="83" t="s">
        <v>3649</v>
      </c>
      <c r="O585" s="83" t="s">
        <v>3644</v>
      </c>
      <c r="P585" s="83" t="s">
        <v>3649</v>
      </c>
      <c r="Q585" s="83" t="s">
        <v>3646</v>
      </c>
      <c r="R585" s="84" t="s">
        <v>3649</v>
      </c>
      <c r="S585" s="86"/>
    </row>
    <row r="586" customFormat="false" ht="12.75" hidden="false" customHeight="false" outlineLevel="0" collapsed="false">
      <c r="A586" s="87" t="n">
        <f aca="false">ROW(A586)-ROW($A$14)</f>
        <v>572</v>
      </c>
      <c r="B586" s="88" t="s">
        <v>3650</v>
      </c>
      <c r="C586" s="89" t="s">
        <v>71</v>
      </c>
      <c r="D586" s="88"/>
      <c r="E586" s="90" t="s">
        <v>785</v>
      </c>
      <c r="F586" s="89" t="s">
        <v>58</v>
      </c>
      <c r="G586" s="91" t="s">
        <v>3651</v>
      </c>
      <c r="H586" s="92" t="s">
        <v>3652</v>
      </c>
      <c r="I586" s="92" t="s">
        <v>3651</v>
      </c>
      <c r="J586" s="93" t="s">
        <v>3652</v>
      </c>
      <c r="K586" s="93" t="s">
        <v>3653</v>
      </c>
      <c r="L586" s="94" t="s">
        <v>3652</v>
      </c>
      <c r="M586" s="95" t="s">
        <v>3654</v>
      </c>
      <c r="N586" s="96" t="s">
        <v>3655</v>
      </c>
      <c r="O586" s="96" t="s">
        <v>3654</v>
      </c>
      <c r="P586" s="96" t="s">
        <v>3655</v>
      </c>
      <c r="Q586" s="96" t="s">
        <v>3656</v>
      </c>
      <c r="R586" s="97" t="s">
        <v>3655</v>
      </c>
      <c r="S586" s="86"/>
    </row>
    <row r="587" customFormat="false" ht="12.75" hidden="false" customHeight="false" outlineLevel="0" collapsed="false">
      <c r="A587" s="77" t="n">
        <f aca="false">ROW(A587)-ROW($A$14)</f>
        <v>573</v>
      </c>
      <c r="B587" s="78" t="s">
        <v>3657</v>
      </c>
      <c r="C587" s="79" t="s">
        <v>71</v>
      </c>
      <c r="D587" s="80" t="s">
        <v>61</v>
      </c>
      <c r="E587" s="81" t="s">
        <v>785</v>
      </c>
      <c r="F587" s="79" t="s">
        <v>58</v>
      </c>
      <c r="G587" s="82" t="s">
        <v>3658</v>
      </c>
      <c r="H587" s="80" t="s">
        <v>3659</v>
      </c>
      <c r="I587" s="80" t="s">
        <v>3658</v>
      </c>
      <c r="J587" s="83" t="s">
        <v>3659</v>
      </c>
      <c r="K587" s="83" t="s">
        <v>3660</v>
      </c>
      <c r="L587" s="84" t="s">
        <v>3659</v>
      </c>
      <c r="M587" s="85" t="s">
        <v>3661</v>
      </c>
      <c r="N587" s="83" t="s">
        <v>3662</v>
      </c>
      <c r="O587" s="83" t="s">
        <v>3661</v>
      </c>
      <c r="P587" s="83" t="s">
        <v>3662</v>
      </c>
      <c r="Q587" s="83" t="s">
        <v>3663</v>
      </c>
      <c r="R587" s="84" t="s">
        <v>3662</v>
      </c>
      <c r="S587" s="86"/>
    </row>
    <row r="588" customFormat="false" ht="12.75" hidden="false" customHeight="false" outlineLevel="0" collapsed="false">
      <c r="A588" s="87" t="n">
        <f aca="false">ROW(A588)-ROW($A$14)</f>
        <v>574</v>
      </c>
      <c r="B588" s="88" t="s">
        <v>3664</v>
      </c>
      <c r="C588" s="89" t="s">
        <v>71</v>
      </c>
      <c r="D588" s="88"/>
      <c r="E588" s="90" t="s">
        <v>785</v>
      </c>
      <c r="F588" s="89" t="s">
        <v>58</v>
      </c>
      <c r="G588" s="91" t="s">
        <v>3651</v>
      </c>
      <c r="H588" s="92" t="s">
        <v>3665</v>
      </c>
      <c r="I588" s="92" t="s">
        <v>3651</v>
      </c>
      <c r="J588" s="93" t="s">
        <v>3665</v>
      </c>
      <c r="K588" s="93" t="s">
        <v>3653</v>
      </c>
      <c r="L588" s="94" t="s">
        <v>3665</v>
      </c>
      <c r="M588" s="95" t="s">
        <v>3654</v>
      </c>
      <c r="N588" s="96" t="s">
        <v>3666</v>
      </c>
      <c r="O588" s="96" t="s">
        <v>3654</v>
      </c>
      <c r="P588" s="96" t="s">
        <v>3666</v>
      </c>
      <c r="Q588" s="96" t="s">
        <v>3656</v>
      </c>
      <c r="R588" s="97" t="s">
        <v>3666</v>
      </c>
      <c r="S588" s="86"/>
    </row>
    <row r="589" customFormat="false" ht="12.75" hidden="false" customHeight="false" outlineLevel="0" collapsed="false">
      <c r="A589" s="77" t="n">
        <f aca="false">ROW(A589)-ROW($A$14)</f>
        <v>575</v>
      </c>
      <c r="B589" s="78" t="s">
        <v>3667</v>
      </c>
      <c r="C589" s="79" t="s">
        <v>71</v>
      </c>
      <c r="D589" s="80" t="s">
        <v>61</v>
      </c>
      <c r="E589" s="81" t="s">
        <v>785</v>
      </c>
      <c r="F589" s="79" t="s">
        <v>58</v>
      </c>
      <c r="G589" s="82" t="s">
        <v>3570</v>
      </c>
      <c r="H589" s="80" t="s">
        <v>3668</v>
      </c>
      <c r="I589" s="80" t="s">
        <v>3570</v>
      </c>
      <c r="J589" s="83" t="s">
        <v>3668</v>
      </c>
      <c r="K589" s="83" t="s">
        <v>3572</v>
      </c>
      <c r="L589" s="84" t="s">
        <v>3668</v>
      </c>
      <c r="M589" s="85" t="s">
        <v>3573</v>
      </c>
      <c r="N589" s="83" t="s">
        <v>3669</v>
      </c>
      <c r="O589" s="83" t="s">
        <v>3573</v>
      </c>
      <c r="P589" s="83" t="s">
        <v>3669</v>
      </c>
      <c r="Q589" s="83" t="s">
        <v>3575</v>
      </c>
      <c r="R589" s="84" t="s">
        <v>3669</v>
      </c>
      <c r="S589" s="86"/>
    </row>
    <row r="590" customFormat="false" ht="12.75" hidden="false" customHeight="true" outlineLevel="0" collapsed="false">
      <c r="A590" s="87" t="n">
        <f aca="false">ROW(A590)-ROW($A$14)</f>
        <v>576</v>
      </c>
      <c r="B590" s="88" t="s">
        <v>3670</v>
      </c>
      <c r="C590" s="89" t="s">
        <v>71</v>
      </c>
      <c r="D590" s="88" t="s">
        <v>61</v>
      </c>
      <c r="E590" s="90" t="s">
        <v>785</v>
      </c>
      <c r="F590" s="89" t="s">
        <v>72</v>
      </c>
      <c r="G590" s="91" t="s">
        <v>3671</v>
      </c>
      <c r="H590" s="92" t="s">
        <v>3672</v>
      </c>
      <c r="I590" s="92" t="s">
        <v>3671</v>
      </c>
      <c r="J590" s="93" t="s">
        <v>3672</v>
      </c>
      <c r="K590" s="93" t="s">
        <v>3671</v>
      </c>
      <c r="L590" s="94" t="s">
        <v>3673</v>
      </c>
      <c r="M590" s="95" t="s">
        <v>3674</v>
      </c>
      <c r="N590" s="96" t="s">
        <v>3675</v>
      </c>
      <c r="O590" s="96" t="s">
        <v>3674</v>
      </c>
      <c r="P590" s="96" t="s">
        <v>3675</v>
      </c>
      <c r="Q590" s="96" t="s">
        <v>3674</v>
      </c>
      <c r="R590" s="97" t="s">
        <v>3676</v>
      </c>
      <c r="S590" s="86"/>
    </row>
    <row r="591" customFormat="false" ht="12.75" hidden="false" customHeight="false" outlineLevel="0" collapsed="false">
      <c r="A591" s="77" t="n">
        <f aca="false">ROW(A591)-ROW($A$14)</f>
        <v>577</v>
      </c>
      <c r="B591" s="78" t="s">
        <v>3677</v>
      </c>
      <c r="C591" s="79" t="s">
        <v>71</v>
      </c>
      <c r="D591" s="80" t="s">
        <v>61</v>
      </c>
      <c r="E591" s="81" t="s">
        <v>785</v>
      </c>
      <c r="F591" s="79" t="s">
        <v>72</v>
      </c>
      <c r="G591" s="82" t="s">
        <v>3678</v>
      </c>
      <c r="H591" s="80" t="s">
        <v>3679</v>
      </c>
      <c r="I591" s="80" t="s">
        <v>3678</v>
      </c>
      <c r="J591" s="83" t="s">
        <v>3679</v>
      </c>
      <c r="K591" s="83" t="s">
        <v>3678</v>
      </c>
      <c r="L591" s="84" t="s">
        <v>3680</v>
      </c>
      <c r="M591" s="85" t="s">
        <v>3681</v>
      </c>
      <c r="N591" s="83" t="s">
        <v>3682</v>
      </c>
      <c r="O591" s="83" t="s">
        <v>3681</v>
      </c>
      <c r="P591" s="83" t="s">
        <v>3682</v>
      </c>
      <c r="Q591" s="83" t="s">
        <v>3681</v>
      </c>
      <c r="R591" s="84" t="s">
        <v>3683</v>
      </c>
      <c r="S591" s="86"/>
    </row>
    <row r="592" customFormat="false" ht="12.75" hidden="false" customHeight="true" outlineLevel="0" collapsed="false">
      <c r="A592" s="87" t="n">
        <f aca="false">ROW(A592)-ROW($A$14)</f>
        <v>578</v>
      </c>
      <c r="B592" s="88" t="s">
        <v>3684</v>
      </c>
      <c r="C592" s="89" t="s">
        <v>71</v>
      </c>
      <c r="D592" s="88" t="s">
        <v>61</v>
      </c>
      <c r="E592" s="90" t="s">
        <v>785</v>
      </c>
      <c r="F592" s="89" t="s">
        <v>63</v>
      </c>
      <c r="G592" s="91" t="s">
        <v>3685</v>
      </c>
      <c r="H592" s="92" t="s">
        <v>3686</v>
      </c>
      <c r="I592" s="92" t="s">
        <v>3685</v>
      </c>
      <c r="J592" s="93" t="s">
        <v>3686</v>
      </c>
      <c r="K592" s="93" t="s">
        <v>3687</v>
      </c>
      <c r="L592" s="94" t="s">
        <v>3686</v>
      </c>
      <c r="M592" s="95" t="s">
        <v>3688</v>
      </c>
      <c r="N592" s="96" t="s">
        <v>3689</v>
      </c>
      <c r="O592" s="96" t="s">
        <v>3688</v>
      </c>
      <c r="P592" s="96" t="s">
        <v>3689</v>
      </c>
      <c r="Q592" s="96" t="s">
        <v>3690</v>
      </c>
      <c r="R592" s="97" t="s">
        <v>3689</v>
      </c>
      <c r="S592" s="86"/>
    </row>
    <row r="593" customFormat="false" ht="12.75" hidden="false" customHeight="false" outlineLevel="0" collapsed="false">
      <c r="A593" s="77" t="n">
        <f aca="false">ROW(A593)-ROW($A$14)</f>
        <v>579</v>
      </c>
      <c r="B593" s="78" t="s">
        <v>3691</v>
      </c>
      <c r="C593" s="79" t="s">
        <v>71</v>
      </c>
      <c r="D593" s="80" t="s">
        <v>61</v>
      </c>
      <c r="E593" s="81" t="s">
        <v>785</v>
      </c>
      <c r="F593" s="79" t="s">
        <v>58</v>
      </c>
      <c r="G593" s="82" t="s">
        <v>3692</v>
      </c>
      <c r="H593" s="80" t="s">
        <v>3693</v>
      </c>
      <c r="I593" s="80" t="s">
        <v>3692</v>
      </c>
      <c r="J593" s="83" t="s">
        <v>3693</v>
      </c>
      <c r="K593" s="83" t="s">
        <v>3694</v>
      </c>
      <c r="L593" s="84" t="s">
        <v>3693</v>
      </c>
      <c r="M593" s="85" t="s">
        <v>3695</v>
      </c>
      <c r="N593" s="83" t="s">
        <v>3696</v>
      </c>
      <c r="O593" s="83" t="s">
        <v>3695</v>
      </c>
      <c r="P593" s="83" t="s">
        <v>3696</v>
      </c>
      <c r="Q593" s="83" t="s">
        <v>3697</v>
      </c>
      <c r="R593" s="84" t="s">
        <v>3696</v>
      </c>
      <c r="S593" s="86"/>
    </row>
    <row r="594" customFormat="false" ht="12.75" hidden="false" customHeight="true" outlineLevel="0" collapsed="false">
      <c r="A594" s="87" t="n">
        <f aca="false">ROW(A594)-ROW($A$14)</f>
        <v>580</v>
      </c>
      <c r="B594" s="88" t="s">
        <v>3698</v>
      </c>
      <c r="C594" s="89" t="s">
        <v>71</v>
      </c>
      <c r="D594" s="88" t="s">
        <v>61</v>
      </c>
      <c r="E594" s="90" t="s">
        <v>785</v>
      </c>
      <c r="F594" s="89" t="s">
        <v>58</v>
      </c>
      <c r="G594" s="91" t="s">
        <v>3699</v>
      </c>
      <c r="H594" s="92" t="s">
        <v>3700</v>
      </c>
      <c r="I594" s="92" t="s">
        <v>3699</v>
      </c>
      <c r="J594" s="93" t="s">
        <v>3700</v>
      </c>
      <c r="K594" s="93" t="s">
        <v>3701</v>
      </c>
      <c r="L594" s="94" t="s">
        <v>3700</v>
      </c>
      <c r="M594" s="95" t="s">
        <v>3702</v>
      </c>
      <c r="N594" s="96" t="s">
        <v>3703</v>
      </c>
      <c r="O594" s="96" t="s">
        <v>3702</v>
      </c>
      <c r="P594" s="96" t="s">
        <v>3703</v>
      </c>
      <c r="Q594" s="96" t="s">
        <v>3704</v>
      </c>
      <c r="R594" s="97" t="s">
        <v>3703</v>
      </c>
      <c r="S594" s="86"/>
    </row>
    <row r="595" customFormat="false" ht="12.75" hidden="false" customHeight="false" outlineLevel="0" collapsed="false">
      <c r="A595" s="77" t="n">
        <f aca="false">ROW(A595)-ROW($A$14)</f>
        <v>581</v>
      </c>
      <c r="B595" s="78" t="s">
        <v>3705</v>
      </c>
      <c r="C595" s="79" t="s">
        <v>71</v>
      </c>
      <c r="D595" s="80" t="s">
        <v>61</v>
      </c>
      <c r="E595" s="81" t="s">
        <v>785</v>
      </c>
      <c r="F595" s="79" t="s">
        <v>117</v>
      </c>
      <c r="G595" s="82" t="s">
        <v>3706</v>
      </c>
      <c r="H595" s="80" t="s">
        <v>3707</v>
      </c>
      <c r="I595" s="80" t="s">
        <v>3706</v>
      </c>
      <c r="J595" s="83" t="s">
        <v>3708</v>
      </c>
      <c r="K595" s="83" t="s">
        <v>3706</v>
      </c>
      <c r="L595" s="84" t="s">
        <v>3709</v>
      </c>
      <c r="M595" s="85" t="s">
        <v>3710</v>
      </c>
      <c r="N595" s="83" t="s">
        <v>3711</v>
      </c>
      <c r="O595" s="83" t="s">
        <v>3710</v>
      </c>
      <c r="P595" s="83" t="s">
        <v>3711</v>
      </c>
      <c r="Q595" s="83" t="s">
        <v>3710</v>
      </c>
      <c r="R595" s="84" t="s">
        <v>3712</v>
      </c>
      <c r="S595" s="86"/>
    </row>
    <row r="596" customFormat="false" ht="12.75" hidden="false" customHeight="true" outlineLevel="0" collapsed="false">
      <c r="A596" s="87" t="n">
        <f aca="false">ROW(A596)-ROW($A$14)</f>
        <v>582</v>
      </c>
      <c r="B596" s="88" t="s">
        <v>3713</v>
      </c>
      <c r="C596" s="89" t="s">
        <v>71</v>
      </c>
      <c r="D596" s="88" t="s">
        <v>61</v>
      </c>
      <c r="E596" s="90" t="s">
        <v>785</v>
      </c>
      <c r="F596" s="89" t="s">
        <v>63</v>
      </c>
      <c r="G596" s="91" t="s">
        <v>3714</v>
      </c>
      <c r="H596" s="92" t="s">
        <v>3715</v>
      </c>
      <c r="I596" s="92" t="s">
        <v>3714</v>
      </c>
      <c r="J596" s="93" t="s">
        <v>3715</v>
      </c>
      <c r="K596" s="93" t="s">
        <v>3716</v>
      </c>
      <c r="L596" s="94" t="s">
        <v>3715</v>
      </c>
      <c r="M596" s="95" t="s">
        <v>3717</v>
      </c>
      <c r="N596" s="96" t="s">
        <v>3718</v>
      </c>
      <c r="O596" s="96" t="s">
        <v>3717</v>
      </c>
      <c r="P596" s="96" t="s">
        <v>3718</v>
      </c>
      <c r="Q596" s="96" t="s">
        <v>3719</v>
      </c>
      <c r="R596" s="97" t="s">
        <v>3718</v>
      </c>
      <c r="S596" s="86"/>
    </row>
    <row r="597" customFormat="false" ht="12.75" hidden="false" customHeight="false" outlineLevel="0" collapsed="false">
      <c r="A597" s="77" t="n">
        <f aca="false">ROW(A597)-ROW($A$14)</f>
        <v>583</v>
      </c>
      <c r="B597" s="78" t="s">
        <v>3720</v>
      </c>
      <c r="C597" s="79" t="s">
        <v>71</v>
      </c>
      <c r="D597" s="80" t="s">
        <v>61</v>
      </c>
      <c r="E597" s="81" t="s">
        <v>785</v>
      </c>
      <c r="F597" s="79" t="s">
        <v>72</v>
      </c>
      <c r="G597" s="82" t="s">
        <v>3721</v>
      </c>
      <c r="H597" s="80" t="s">
        <v>3722</v>
      </c>
      <c r="I597" s="80" t="s">
        <v>3721</v>
      </c>
      <c r="J597" s="83" t="s">
        <v>3722</v>
      </c>
      <c r="K597" s="83" t="s">
        <v>3721</v>
      </c>
      <c r="L597" s="84" t="s">
        <v>3723</v>
      </c>
      <c r="M597" s="85" t="s">
        <v>3724</v>
      </c>
      <c r="N597" s="83" t="s">
        <v>3725</v>
      </c>
      <c r="O597" s="83" t="s">
        <v>3724</v>
      </c>
      <c r="P597" s="83" t="s">
        <v>3725</v>
      </c>
      <c r="Q597" s="83" t="s">
        <v>3724</v>
      </c>
      <c r="R597" s="84" t="s">
        <v>3726</v>
      </c>
      <c r="S597" s="86"/>
    </row>
    <row r="598" customFormat="false" ht="12.75" hidden="false" customHeight="true" outlineLevel="0" collapsed="false">
      <c r="A598" s="87" t="n">
        <f aca="false">ROW(A598)-ROW($A$14)</f>
        <v>584</v>
      </c>
      <c r="B598" s="88" t="s">
        <v>3727</v>
      </c>
      <c r="C598" s="89" t="s">
        <v>71</v>
      </c>
      <c r="D598" s="88" t="s">
        <v>61</v>
      </c>
      <c r="E598" s="90" t="s">
        <v>785</v>
      </c>
      <c r="F598" s="89" t="s">
        <v>58</v>
      </c>
      <c r="G598" s="91" t="s">
        <v>3728</v>
      </c>
      <c r="H598" s="92" t="s">
        <v>3729</v>
      </c>
      <c r="I598" s="92" t="s">
        <v>3728</v>
      </c>
      <c r="J598" s="93" t="s">
        <v>3729</v>
      </c>
      <c r="K598" s="93" t="s">
        <v>3730</v>
      </c>
      <c r="L598" s="94" t="s">
        <v>3729</v>
      </c>
      <c r="M598" s="95" t="s">
        <v>3731</v>
      </c>
      <c r="N598" s="96" t="s">
        <v>3732</v>
      </c>
      <c r="O598" s="96" t="s">
        <v>3731</v>
      </c>
      <c r="P598" s="96" t="s">
        <v>3732</v>
      </c>
      <c r="Q598" s="96" t="s">
        <v>3733</v>
      </c>
      <c r="R598" s="97" t="s">
        <v>3732</v>
      </c>
      <c r="S598" s="86"/>
    </row>
    <row r="599" customFormat="false" ht="12.75" hidden="false" customHeight="false" outlineLevel="0" collapsed="false">
      <c r="A599" s="77" t="n">
        <f aca="false">ROW(A599)-ROW($A$14)</f>
        <v>585</v>
      </c>
      <c r="B599" s="78" t="s">
        <v>3734</v>
      </c>
      <c r="C599" s="79" t="s">
        <v>71</v>
      </c>
      <c r="D599" s="80" t="s">
        <v>61</v>
      </c>
      <c r="E599" s="81" t="s">
        <v>785</v>
      </c>
      <c r="F599" s="79" t="s">
        <v>58</v>
      </c>
      <c r="G599" s="82" t="s">
        <v>3735</v>
      </c>
      <c r="H599" s="80" t="s">
        <v>3736</v>
      </c>
      <c r="I599" s="80" t="s">
        <v>3735</v>
      </c>
      <c r="J599" s="83" t="s">
        <v>3736</v>
      </c>
      <c r="K599" s="83" t="s">
        <v>3737</v>
      </c>
      <c r="L599" s="84" t="s">
        <v>3736</v>
      </c>
      <c r="M599" s="85" t="s">
        <v>3738</v>
      </c>
      <c r="N599" s="83" t="s">
        <v>3739</v>
      </c>
      <c r="O599" s="83" t="s">
        <v>3738</v>
      </c>
      <c r="P599" s="83" t="s">
        <v>3739</v>
      </c>
      <c r="Q599" s="83" t="s">
        <v>3740</v>
      </c>
      <c r="R599" s="84" t="s">
        <v>3739</v>
      </c>
      <c r="S599" s="86"/>
    </row>
    <row r="600" customFormat="false" ht="12.75" hidden="false" customHeight="true" outlineLevel="0" collapsed="false">
      <c r="A600" s="87" t="n">
        <f aca="false">ROW(A600)-ROW($A$14)</f>
        <v>586</v>
      </c>
      <c r="B600" s="88" t="s">
        <v>3741</v>
      </c>
      <c r="C600" s="89" t="s">
        <v>71</v>
      </c>
      <c r="D600" s="88" t="s">
        <v>61</v>
      </c>
      <c r="E600" s="90" t="s">
        <v>785</v>
      </c>
      <c r="F600" s="89" t="s">
        <v>58</v>
      </c>
      <c r="G600" s="91" t="s">
        <v>3742</v>
      </c>
      <c r="H600" s="92" t="s">
        <v>3515</v>
      </c>
      <c r="I600" s="92" t="s">
        <v>3742</v>
      </c>
      <c r="J600" s="93" t="s">
        <v>3515</v>
      </c>
      <c r="K600" s="93" t="s">
        <v>3743</v>
      </c>
      <c r="L600" s="94" t="s">
        <v>3515</v>
      </c>
      <c r="M600" s="95" t="s">
        <v>3744</v>
      </c>
      <c r="N600" s="96" t="s">
        <v>3518</v>
      </c>
      <c r="O600" s="96" t="s">
        <v>3744</v>
      </c>
      <c r="P600" s="96" t="s">
        <v>3518</v>
      </c>
      <c r="Q600" s="96" t="s">
        <v>3745</v>
      </c>
      <c r="R600" s="97" t="s">
        <v>3518</v>
      </c>
      <c r="S600" s="86"/>
    </row>
    <row r="601" customFormat="false" ht="12.75" hidden="false" customHeight="false" outlineLevel="0" collapsed="false">
      <c r="A601" s="77" t="n">
        <f aca="false">ROW(A601)-ROW($A$14)</f>
        <v>587</v>
      </c>
      <c r="B601" s="78" t="s">
        <v>3746</v>
      </c>
      <c r="C601" s="79" t="s">
        <v>71</v>
      </c>
      <c r="D601" s="80" t="s">
        <v>61</v>
      </c>
      <c r="E601" s="81" t="s">
        <v>785</v>
      </c>
      <c r="F601" s="79" t="s">
        <v>63</v>
      </c>
      <c r="G601" s="82" t="s">
        <v>3747</v>
      </c>
      <c r="H601" s="80" t="s">
        <v>3748</v>
      </c>
      <c r="I601" s="80" t="s">
        <v>3749</v>
      </c>
      <c r="J601" s="83" t="s">
        <v>3748</v>
      </c>
      <c r="K601" s="83" t="s">
        <v>3750</v>
      </c>
      <c r="L601" s="84" t="s">
        <v>3748</v>
      </c>
      <c r="M601" s="85" t="s">
        <v>3751</v>
      </c>
      <c r="N601" s="83" t="s">
        <v>3752</v>
      </c>
      <c r="O601" s="83" t="s">
        <v>3751</v>
      </c>
      <c r="P601" s="83" t="s">
        <v>3752</v>
      </c>
      <c r="Q601" s="83" t="s">
        <v>3753</v>
      </c>
      <c r="R601" s="84" t="s">
        <v>3752</v>
      </c>
      <c r="S601" s="86"/>
    </row>
    <row r="602" customFormat="false" ht="12.75" hidden="false" customHeight="true" outlineLevel="0" collapsed="false">
      <c r="A602" s="87" t="n">
        <f aca="false">ROW(A602)-ROW($A$14)</f>
        <v>588</v>
      </c>
      <c r="B602" s="88" t="s">
        <v>3754</v>
      </c>
      <c r="C602" s="89" t="s">
        <v>71</v>
      </c>
      <c r="D602" s="88" t="s">
        <v>61</v>
      </c>
      <c r="E602" s="90" t="s">
        <v>785</v>
      </c>
      <c r="F602" s="89" t="s">
        <v>58</v>
      </c>
      <c r="G602" s="91" t="s">
        <v>3755</v>
      </c>
      <c r="H602" s="92" t="s">
        <v>3756</v>
      </c>
      <c r="I602" s="92" t="s">
        <v>3755</v>
      </c>
      <c r="J602" s="93" t="s">
        <v>3756</v>
      </c>
      <c r="K602" s="93" t="s">
        <v>3757</v>
      </c>
      <c r="L602" s="94" t="s">
        <v>3756</v>
      </c>
      <c r="M602" s="95" t="s">
        <v>3758</v>
      </c>
      <c r="N602" s="96" t="s">
        <v>3759</v>
      </c>
      <c r="O602" s="96" t="s">
        <v>3758</v>
      </c>
      <c r="P602" s="96" t="s">
        <v>3759</v>
      </c>
      <c r="Q602" s="96" t="s">
        <v>3760</v>
      </c>
      <c r="R602" s="97" t="s">
        <v>3759</v>
      </c>
      <c r="S602" s="86"/>
    </row>
    <row r="603" customFormat="false" ht="12.75" hidden="false" customHeight="false" outlineLevel="0" collapsed="false">
      <c r="A603" s="77" t="n">
        <f aca="false">ROW(A603)-ROW($A$14)</f>
        <v>589</v>
      </c>
      <c r="B603" s="78" t="s">
        <v>3761</v>
      </c>
      <c r="C603" s="79" t="s">
        <v>71</v>
      </c>
      <c r="D603" s="80" t="s">
        <v>61</v>
      </c>
      <c r="E603" s="81" t="s">
        <v>785</v>
      </c>
      <c r="F603" s="79" t="s">
        <v>58</v>
      </c>
      <c r="G603" s="82" t="s">
        <v>3755</v>
      </c>
      <c r="H603" s="80" t="s">
        <v>3762</v>
      </c>
      <c r="I603" s="80" t="s">
        <v>3755</v>
      </c>
      <c r="J603" s="83" t="s">
        <v>3762</v>
      </c>
      <c r="K603" s="83" t="s">
        <v>3757</v>
      </c>
      <c r="L603" s="84" t="s">
        <v>3762</v>
      </c>
      <c r="M603" s="85" t="s">
        <v>3758</v>
      </c>
      <c r="N603" s="83" t="s">
        <v>3763</v>
      </c>
      <c r="O603" s="83" t="s">
        <v>3758</v>
      </c>
      <c r="P603" s="83" t="s">
        <v>3763</v>
      </c>
      <c r="Q603" s="83" t="s">
        <v>3760</v>
      </c>
      <c r="R603" s="84" t="s">
        <v>3763</v>
      </c>
      <c r="S603" s="86"/>
    </row>
    <row r="604" customFormat="false" ht="12.75" hidden="false" customHeight="true" outlineLevel="0" collapsed="false">
      <c r="A604" s="87" t="n">
        <f aca="false">ROW(A604)-ROW($A$14)</f>
        <v>590</v>
      </c>
      <c r="B604" s="88" t="s">
        <v>3764</v>
      </c>
      <c r="C604" s="89" t="s">
        <v>71</v>
      </c>
      <c r="D604" s="88" t="s">
        <v>61</v>
      </c>
      <c r="E604" s="90" t="s">
        <v>785</v>
      </c>
      <c r="F604" s="89" t="s">
        <v>72</v>
      </c>
      <c r="G604" s="91" t="s">
        <v>3750</v>
      </c>
      <c r="H604" s="92" t="s">
        <v>3765</v>
      </c>
      <c r="I604" s="92" t="s">
        <v>3750</v>
      </c>
      <c r="J604" s="93" t="s">
        <v>3765</v>
      </c>
      <c r="K604" s="93" t="s">
        <v>3750</v>
      </c>
      <c r="L604" s="94" t="s">
        <v>3748</v>
      </c>
      <c r="M604" s="95" t="s">
        <v>3753</v>
      </c>
      <c r="N604" s="96" t="s">
        <v>3766</v>
      </c>
      <c r="O604" s="96" t="s">
        <v>3753</v>
      </c>
      <c r="P604" s="96" t="s">
        <v>3766</v>
      </c>
      <c r="Q604" s="96" t="s">
        <v>3753</v>
      </c>
      <c r="R604" s="97" t="s">
        <v>3752</v>
      </c>
      <c r="S604" s="86"/>
    </row>
    <row r="605" customFormat="false" ht="12.75" hidden="false" customHeight="false" outlineLevel="0" collapsed="false">
      <c r="A605" s="77" t="n">
        <f aca="false">ROW(A605)-ROW($A$14)</f>
        <v>591</v>
      </c>
      <c r="B605" s="78" t="s">
        <v>3767</v>
      </c>
      <c r="C605" s="79" t="s">
        <v>71</v>
      </c>
      <c r="D605" s="80" t="s">
        <v>61</v>
      </c>
      <c r="E605" s="81" t="s">
        <v>785</v>
      </c>
      <c r="F605" s="79" t="s">
        <v>58</v>
      </c>
      <c r="G605" s="82" t="s">
        <v>3768</v>
      </c>
      <c r="H605" s="80" t="s">
        <v>3769</v>
      </c>
      <c r="I605" s="80" t="s">
        <v>3768</v>
      </c>
      <c r="J605" s="83" t="s">
        <v>3769</v>
      </c>
      <c r="K605" s="83" t="s">
        <v>3770</v>
      </c>
      <c r="L605" s="84" t="s">
        <v>3769</v>
      </c>
      <c r="M605" s="85" t="s">
        <v>3771</v>
      </c>
      <c r="N605" s="83" t="s">
        <v>3772</v>
      </c>
      <c r="O605" s="83" t="s">
        <v>3771</v>
      </c>
      <c r="P605" s="83" t="s">
        <v>3772</v>
      </c>
      <c r="Q605" s="83" t="s">
        <v>3773</v>
      </c>
      <c r="R605" s="84" t="s">
        <v>3772</v>
      </c>
      <c r="S605" s="86"/>
    </row>
    <row r="606" customFormat="false" ht="12.75" hidden="false" customHeight="true" outlineLevel="0" collapsed="false">
      <c r="A606" s="87" t="n">
        <f aca="false">ROW(A606)-ROW($A$14)</f>
        <v>592</v>
      </c>
      <c r="B606" s="88" t="s">
        <v>3774</v>
      </c>
      <c r="C606" s="89" t="s">
        <v>71</v>
      </c>
      <c r="D606" s="88" t="s">
        <v>61</v>
      </c>
      <c r="E606" s="90" t="s">
        <v>785</v>
      </c>
      <c r="F606" s="89" t="s">
        <v>117</v>
      </c>
      <c r="G606" s="91" t="s">
        <v>3743</v>
      </c>
      <c r="H606" s="92" t="s">
        <v>3775</v>
      </c>
      <c r="I606" s="92" t="s">
        <v>3743</v>
      </c>
      <c r="J606" s="93" t="s">
        <v>3775</v>
      </c>
      <c r="K606" s="93" t="s">
        <v>3743</v>
      </c>
      <c r="L606" s="94" t="s">
        <v>3515</v>
      </c>
      <c r="M606" s="95" t="s">
        <v>3745</v>
      </c>
      <c r="N606" s="96" t="s">
        <v>3776</v>
      </c>
      <c r="O606" s="96" t="s">
        <v>3745</v>
      </c>
      <c r="P606" s="96" t="s">
        <v>3776</v>
      </c>
      <c r="Q606" s="96" t="s">
        <v>3745</v>
      </c>
      <c r="R606" s="97" t="s">
        <v>3518</v>
      </c>
      <c r="S606" s="86"/>
    </row>
    <row r="607" customFormat="false" ht="12.75" hidden="false" customHeight="false" outlineLevel="0" collapsed="false">
      <c r="A607" s="77" t="n">
        <f aca="false">ROW(A607)-ROW($A$14)</f>
        <v>593</v>
      </c>
      <c r="B607" s="78" t="s">
        <v>3777</v>
      </c>
      <c r="C607" s="79" t="s">
        <v>71</v>
      </c>
      <c r="D607" s="80" t="s">
        <v>61</v>
      </c>
      <c r="E607" s="81" t="s">
        <v>785</v>
      </c>
      <c r="F607" s="79" t="s">
        <v>117</v>
      </c>
      <c r="G607" s="82" t="s">
        <v>3757</v>
      </c>
      <c r="H607" s="80" t="s">
        <v>3778</v>
      </c>
      <c r="I607" s="80" t="s">
        <v>3757</v>
      </c>
      <c r="J607" s="83" t="s">
        <v>3778</v>
      </c>
      <c r="K607" s="83" t="s">
        <v>3757</v>
      </c>
      <c r="L607" s="84" t="s">
        <v>3756</v>
      </c>
      <c r="M607" s="85" t="s">
        <v>3760</v>
      </c>
      <c r="N607" s="83" t="s">
        <v>3779</v>
      </c>
      <c r="O607" s="83" t="s">
        <v>3760</v>
      </c>
      <c r="P607" s="83" t="s">
        <v>3779</v>
      </c>
      <c r="Q607" s="83" t="s">
        <v>3760</v>
      </c>
      <c r="R607" s="84" t="s">
        <v>3759</v>
      </c>
      <c r="S607" s="86"/>
    </row>
    <row r="608" customFormat="false" ht="12.75" hidden="false" customHeight="true" outlineLevel="0" collapsed="false">
      <c r="A608" s="87" t="n">
        <f aca="false">ROW(A608)-ROW($A$14)</f>
        <v>594</v>
      </c>
      <c r="B608" s="88" t="s">
        <v>3780</v>
      </c>
      <c r="C608" s="89" t="s">
        <v>71</v>
      </c>
      <c r="D608" s="88" t="s">
        <v>61</v>
      </c>
      <c r="E608" s="90" t="s">
        <v>785</v>
      </c>
      <c r="F608" s="89" t="s">
        <v>117</v>
      </c>
      <c r="G608" s="91" t="s">
        <v>3757</v>
      </c>
      <c r="H608" s="92" t="s">
        <v>3781</v>
      </c>
      <c r="I608" s="92" t="s">
        <v>3757</v>
      </c>
      <c r="J608" s="93" t="s">
        <v>3781</v>
      </c>
      <c r="K608" s="93" t="s">
        <v>3757</v>
      </c>
      <c r="L608" s="94" t="s">
        <v>3762</v>
      </c>
      <c r="M608" s="95" t="s">
        <v>3760</v>
      </c>
      <c r="N608" s="96" t="s">
        <v>3782</v>
      </c>
      <c r="O608" s="96" t="s">
        <v>3760</v>
      </c>
      <c r="P608" s="96" t="s">
        <v>3782</v>
      </c>
      <c r="Q608" s="96" t="s">
        <v>3760</v>
      </c>
      <c r="R608" s="97" t="s">
        <v>3763</v>
      </c>
      <c r="S608" s="86"/>
    </row>
    <row r="609" customFormat="false" ht="12.75" hidden="false" customHeight="false" outlineLevel="0" collapsed="false">
      <c r="A609" s="77" t="n">
        <f aca="false">ROW(A609)-ROW($A$14)</f>
        <v>595</v>
      </c>
      <c r="B609" s="78" t="s">
        <v>3783</v>
      </c>
      <c r="C609" s="79" t="s">
        <v>71</v>
      </c>
      <c r="D609" s="80" t="s">
        <v>61</v>
      </c>
      <c r="E609" s="81" t="s">
        <v>785</v>
      </c>
      <c r="F609" s="79" t="s">
        <v>72</v>
      </c>
      <c r="G609" s="82" t="s">
        <v>3784</v>
      </c>
      <c r="H609" s="80" t="s">
        <v>3785</v>
      </c>
      <c r="I609" s="80" t="s">
        <v>3784</v>
      </c>
      <c r="J609" s="83" t="s">
        <v>3785</v>
      </c>
      <c r="K609" s="83" t="s">
        <v>3784</v>
      </c>
      <c r="L609" s="84" t="s">
        <v>3786</v>
      </c>
      <c r="M609" s="85" t="s">
        <v>3787</v>
      </c>
      <c r="N609" s="83" t="s">
        <v>3788</v>
      </c>
      <c r="O609" s="83" t="s">
        <v>3787</v>
      </c>
      <c r="P609" s="83" t="s">
        <v>3788</v>
      </c>
      <c r="Q609" s="83" t="s">
        <v>3787</v>
      </c>
      <c r="R609" s="84" t="s">
        <v>3789</v>
      </c>
      <c r="S609" s="86"/>
    </row>
    <row r="610" customFormat="false" ht="12.75" hidden="false" customHeight="true" outlineLevel="0" collapsed="false">
      <c r="A610" s="87" t="n">
        <f aca="false">ROW(A610)-ROW($A$14)</f>
        <v>596</v>
      </c>
      <c r="B610" s="88" t="s">
        <v>3790</v>
      </c>
      <c r="C610" s="89" t="s">
        <v>71</v>
      </c>
      <c r="D610" s="88" t="s">
        <v>61</v>
      </c>
      <c r="E610" s="90" t="s">
        <v>785</v>
      </c>
      <c r="F610" s="89" t="s">
        <v>63</v>
      </c>
      <c r="G610" s="91" t="s">
        <v>3791</v>
      </c>
      <c r="H610" s="92" t="s">
        <v>3792</v>
      </c>
      <c r="I610" s="92" t="s">
        <v>3791</v>
      </c>
      <c r="J610" s="93" t="s">
        <v>3792</v>
      </c>
      <c r="K610" s="93" t="s">
        <v>3793</v>
      </c>
      <c r="L610" s="94" t="s">
        <v>3792</v>
      </c>
      <c r="M610" s="95" t="s">
        <v>3794</v>
      </c>
      <c r="N610" s="96" t="s">
        <v>3795</v>
      </c>
      <c r="O610" s="96" t="s">
        <v>3794</v>
      </c>
      <c r="P610" s="96" t="s">
        <v>3795</v>
      </c>
      <c r="Q610" s="96" t="s">
        <v>3796</v>
      </c>
      <c r="R610" s="97" t="s">
        <v>3795</v>
      </c>
      <c r="S610" s="86"/>
    </row>
    <row r="611" customFormat="false" ht="12.75" hidden="false" customHeight="false" outlineLevel="0" collapsed="false">
      <c r="A611" s="77" t="n">
        <f aca="false">ROW(A611)-ROW($A$14)</f>
        <v>597</v>
      </c>
      <c r="B611" s="78" t="s">
        <v>3797</v>
      </c>
      <c r="C611" s="79" t="s">
        <v>71</v>
      </c>
      <c r="D611" s="80" t="s">
        <v>61</v>
      </c>
      <c r="E611" s="81" t="s">
        <v>785</v>
      </c>
      <c r="F611" s="79" t="s">
        <v>63</v>
      </c>
      <c r="G611" s="82" t="s">
        <v>3798</v>
      </c>
      <c r="H611" s="80" t="s">
        <v>3799</v>
      </c>
      <c r="I611" s="80" t="s">
        <v>3798</v>
      </c>
      <c r="J611" s="83" t="s">
        <v>3799</v>
      </c>
      <c r="K611" s="83" t="s">
        <v>3800</v>
      </c>
      <c r="L611" s="84" t="s">
        <v>3799</v>
      </c>
      <c r="M611" s="85" t="s">
        <v>3801</v>
      </c>
      <c r="N611" s="83" t="s">
        <v>3802</v>
      </c>
      <c r="O611" s="83" t="s">
        <v>3801</v>
      </c>
      <c r="P611" s="83" t="s">
        <v>3802</v>
      </c>
      <c r="Q611" s="83" t="s">
        <v>3803</v>
      </c>
      <c r="R611" s="84" t="s">
        <v>3802</v>
      </c>
      <c r="S611" s="86"/>
    </row>
    <row r="612" customFormat="false" ht="12.75" hidden="false" customHeight="true" outlineLevel="0" collapsed="false">
      <c r="A612" s="87" t="n">
        <f aca="false">ROW(A612)-ROW($A$14)</f>
        <v>598</v>
      </c>
      <c r="B612" s="88" t="s">
        <v>3804</v>
      </c>
      <c r="C612" s="89" t="s">
        <v>71</v>
      </c>
      <c r="D612" s="88" t="s">
        <v>61</v>
      </c>
      <c r="E612" s="90" t="s">
        <v>785</v>
      </c>
      <c r="F612" s="89" t="s">
        <v>117</v>
      </c>
      <c r="G612" s="91" t="s">
        <v>3805</v>
      </c>
      <c r="H612" s="92" t="s">
        <v>3806</v>
      </c>
      <c r="I612" s="92" t="s">
        <v>3805</v>
      </c>
      <c r="J612" s="93" t="s">
        <v>3806</v>
      </c>
      <c r="K612" s="93" t="s">
        <v>3805</v>
      </c>
      <c r="L612" s="94" t="s">
        <v>3807</v>
      </c>
      <c r="M612" s="95" t="s">
        <v>3808</v>
      </c>
      <c r="N612" s="96" t="s">
        <v>3809</v>
      </c>
      <c r="O612" s="96" t="s">
        <v>3808</v>
      </c>
      <c r="P612" s="96" t="s">
        <v>3809</v>
      </c>
      <c r="Q612" s="96" t="s">
        <v>3808</v>
      </c>
      <c r="R612" s="97" t="s">
        <v>3810</v>
      </c>
      <c r="S612" s="86"/>
    </row>
    <row r="613" customFormat="false" ht="12.75" hidden="false" customHeight="false" outlineLevel="0" collapsed="false">
      <c r="A613" s="77" t="n">
        <f aca="false">ROW(A613)-ROW($A$14)</f>
        <v>599</v>
      </c>
      <c r="B613" s="78" t="s">
        <v>3811</v>
      </c>
      <c r="C613" s="79" t="s">
        <v>2873</v>
      </c>
      <c r="D613" s="80"/>
      <c r="E613" s="81" t="s">
        <v>785</v>
      </c>
      <c r="F613" s="79" t="s">
        <v>117</v>
      </c>
      <c r="G613" s="82" t="s">
        <v>3510</v>
      </c>
      <c r="H613" s="80" t="s">
        <v>3504</v>
      </c>
      <c r="I613" s="80" t="s">
        <v>3510</v>
      </c>
      <c r="J613" s="83" t="s">
        <v>3504</v>
      </c>
      <c r="K613" s="83" t="s">
        <v>3510</v>
      </c>
      <c r="L613" s="84" t="s">
        <v>3812</v>
      </c>
      <c r="M613" s="85" t="s">
        <v>3813</v>
      </c>
      <c r="N613" s="83" t="s">
        <v>3507</v>
      </c>
      <c r="O613" s="83" t="s">
        <v>3813</v>
      </c>
      <c r="P613" s="83" t="s">
        <v>3507</v>
      </c>
      <c r="Q613" s="83" t="s">
        <v>3813</v>
      </c>
      <c r="R613" s="84" t="s">
        <v>3814</v>
      </c>
      <c r="S613" s="86"/>
    </row>
    <row r="614" customFormat="false" ht="12.75" hidden="false" customHeight="true" outlineLevel="0" collapsed="false">
      <c r="A614" s="87" t="n">
        <f aca="false">ROW(A614)-ROW($A$14)</f>
        <v>600</v>
      </c>
      <c r="B614" s="88" t="s">
        <v>3815</v>
      </c>
      <c r="C614" s="89" t="s">
        <v>71</v>
      </c>
      <c r="D614" s="88" t="s">
        <v>61</v>
      </c>
      <c r="E614" s="90" t="s">
        <v>785</v>
      </c>
      <c r="F614" s="89" t="s">
        <v>58</v>
      </c>
      <c r="G614" s="91" t="s">
        <v>3658</v>
      </c>
      <c r="H614" s="92" t="s">
        <v>3816</v>
      </c>
      <c r="I614" s="92" t="s">
        <v>3658</v>
      </c>
      <c r="J614" s="93" t="s">
        <v>3816</v>
      </c>
      <c r="K614" s="93" t="s">
        <v>3660</v>
      </c>
      <c r="L614" s="94" t="s">
        <v>3816</v>
      </c>
      <c r="M614" s="95" t="s">
        <v>3661</v>
      </c>
      <c r="N614" s="96" t="s">
        <v>3817</v>
      </c>
      <c r="O614" s="96" t="s">
        <v>3661</v>
      </c>
      <c r="P614" s="96" t="s">
        <v>3817</v>
      </c>
      <c r="Q614" s="96" t="s">
        <v>3663</v>
      </c>
      <c r="R614" s="97" t="s">
        <v>3817</v>
      </c>
      <c r="S614" s="86"/>
    </row>
    <row r="615" customFormat="false" ht="12.75" hidden="false" customHeight="false" outlineLevel="0" collapsed="false">
      <c r="A615" s="77" t="n">
        <f aca="false">ROW(A615)-ROW($A$14)</f>
        <v>601</v>
      </c>
      <c r="B615" s="78" t="s">
        <v>3818</v>
      </c>
      <c r="C615" s="79" t="s">
        <v>2873</v>
      </c>
      <c r="D615" s="80"/>
      <c r="E615" s="81" t="s">
        <v>785</v>
      </c>
      <c r="F615" s="79" t="s">
        <v>117</v>
      </c>
      <c r="G615" s="82" t="s">
        <v>3503</v>
      </c>
      <c r="H615" s="80" t="s">
        <v>3504</v>
      </c>
      <c r="I615" s="80" t="s">
        <v>3503</v>
      </c>
      <c r="J615" s="83" t="s">
        <v>3504</v>
      </c>
      <c r="K615" s="83" t="s">
        <v>3503</v>
      </c>
      <c r="L615" s="84" t="s">
        <v>3812</v>
      </c>
      <c r="M615" s="85" t="s">
        <v>3506</v>
      </c>
      <c r="N615" s="83" t="s">
        <v>3507</v>
      </c>
      <c r="O615" s="83" t="s">
        <v>3506</v>
      </c>
      <c r="P615" s="83" t="s">
        <v>3507</v>
      </c>
      <c r="Q615" s="83" t="s">
        <v>3506</v>
      </c>
      <c r="R615" s="84" t="s">
        <v>3814</v>
      </c>
      <c r="S615" s="86"/>
    </row>
    <row r="616" customFormat="false" ht="12.75" hidden="false" customHeight="true" outlineLevel="0" collapsed="false">
      <c r="A616" s="87" t="n">
        <f aca="false">ROW(A616)-ROW($A$14)</f>
        <v>602</v>
      </c>
      <c r="B616" s="88" t="s">
        <v>3819</v>
      </c>
      <c r="C616" s="89" t="s">
        <v>71</v>
      </c>
      <c r="D616" s="88" t="s">
        <v>61</v>
      </c>
      <c r="E616" s="90" t="s">
        <v>785</v>
      </c>
      <c r="F616" s="89" t="s">
        <v>72</v>
      </c>
      <c r="G616" s="91" t="s">
        <v>3820</v>
      </c>
      <c r="H616" s="92" t="s">
        <v>3821</v>
      </c>
      <c r="I616" s="92" t="s">
        <v>3820</v>
      </c>
      <c r="J616" s="93" t="s">
        <v>3821</v>
      </c>
      <c r="K616" s="93" t="s">
        <v>3820</v>
      </c>
      <c r="L616" s="94" t="s">
        <v>3822</v>
      </c>
      <c r="M616" s="95" t="s">
        <v>3823</v>
      </c>
      <c r="N616" s="96" t="s">
        <v>3824</v>
      </c>
      <c r="O616" s="96" t="s">
        <v>3823</v>
      </c>
      <c r="P616" s="96" t="s">
        <v>3824</v>
      </c>
      <c r="Q616" s="96" t="s">
        <v>3823</v>
      </c>
      <c r="R616" s="97" t="s">
        <v>3825</v>
      </c>
      <c r="S616" s="86"/>
    </row>
    <row r="617" customFormat="false" ht="12.75" hidden="false" customHeight="false" outlineLevel="0" collapsed="false">
      <c r="A617" s="77" t="n">
        <f aca="false">ROW(A617)-ROW($A$14)</f>
        <v>603</v>
      </c>
      <c r="B617" s="78" t="s">
        <v>3826</v>
      </c>
      <c r="C617" s="79" t="s">
        <v>71</v>
      </c>
      <c r="D617" s="80" t="s">
        <v>61</v>
      </c>
      <c r="E617" s="81" t="s">
        <v>785</v>
      </c>
      <c r="F617" s="79" t="s">
        <v>58</v>
      </c>
      <c r="G617" s="82" t="s">
        <v>3483</v>
      </c>
      <c r="H617" s="80" t="s">
        <v>3490</v>
      </c>
      <c r="I617" s="80" t="s">
        <v>3483</v>
      </c>
      <c r="J617" s="83" t="s">
        <v>3490</v>
      </c>
      <c r="K617" s="83" t="s">
        <v>3485</v>
      </c>
      <c r="L617" s="84" t="s">
        <v>3490</v>
      </c>
      <c r="M617" s="85" t="s">
        <v>3486</v>
      </c>
      <c r="N617" s="83" t="s">
        <v>3491</v>
      </c>
      <c r="O617" s="83" t="s">
        <v>3486</v>
      </c>
      <c r="P617" s="83" t="s">
        <v>3491</v>
      </c>
      <c r="Q617" s="83" t="s">
        <v>3488</v>
      </c>
      <c r="R617" s="84" t="s">
        <v>3491</v>
      </c>
      <c r="S617" s="86"/>
    </row>
    <row r="618" customFormat="false" ht="12.75" hidden="false" customHeight="true" outlineLevel="0" collapsed="false">
      <c r="A618" s="87" t="n">
        <f aca="false">ROW(A618)-ROW($A$14)</f>
        <v>604</v>
      </c>
      <c r="B618" s="88" t="s">
        <v>3827</v>
      </c>
      <c r="C618" s="89" t="s">
        <v>71</v>
      </c>
      <c r="D618" s="88" t="s">
        <v>61</v>
      </c>
      <c r="E618" s="90" t="s">
        <v>785</v>
      </c>
      <c r="F618" s="89" t="s">
        <v>58</v>
      </c>
      <c r="G618" s="91" t="s">
        <v>3483</v>
      </c>
      <c r="H618" s="92" t="s">
        <v>3493</v>
      </c>
      <c r="I618" s="92" t="s">
        <v>3483</v>
      </c>
      <c r="J618" s="93" t="s">
        <v>3493</v>
      </c>
      <c r="K618" s="93" t="s">
        <v>3485</v>
      </c>
      <c r="L618" s="94" t="s">
        <v>3493</v>
      </c>
      <c r="M618" s="95" t="s">
        <v>3486</v>
      </c>
      <c r="N618" s="96" t="s">
        <v>3494</v>
      </c>
      <c r="O618" s="96" t="s">
        <v>3486</v>
      </c>
      <c r="P618" s="96" t="s">
        <v>3494</v>
      </c>
      <c r="Q618" s="96" t="s">
        <v>3488</v>
      </c>
      <c r="R618" s="97" t="s">
        <v>3494</v>
      </c>
      <c r="S618" s="86"/>
    </row>
    <row r="619" customFormat="false" ht="12.75" hidden="false" customHeight="false" outlineLevel="0" collapsed="false">
      <c r="A619" s="77" t="n">
        <f aca="false">ROW(A619)-ROW($A$14)</f>
        <v>605</v>
      </c>
      <c r="B619" s="78" t="s">
        <v>3828</v>
      </c>
      <c r="C619" s="79" t="s">
        <v>71</v>
      </c>
      <c r="D619" s="80" t="s">
        <v>61</v>
      </c>
      <c r="E619" s="81" t="s">
        <v>785</v>
      </c>
      <c r="F619" s="79" t="s">
        <v>58</v>
      </c>
      <c r="G619" s="82" t="s">
        <v>3483</v>
      </c>
      <c r="H619" s="80" t="s">
        <v>3484</v>
      </c>
      <c r="I619" s="80" t="s">
        <v>3483</v>
      </c>
      <c r="J619" s="83" t="s">
        <v>3484</v>
      </c>
      <c r="K619" s="83" t="s">
        <v>3485</v>
      </c>
      <c r="L619" s="84" t="s">
        <v>3484</v>
      </c>
      <c r="M619" s="85" t="s">
        <v>3486</v>
      </c>
      <c r="N619" s="83" t="s">
        <v>3487</v>
      </c>
      <c r="O619" s="83" t="s">
        <v>3486</v>
      </c>
      <c r="P619" s="83" t="s">
        <v>3487</v>
      </c>
      <c r="Q619" s="83" t="s">
        <v>3488</v>
      </c>
      <c r="R619" s="84" t="s">
        <v>3487</v>
      </c>
      <c r="S619" s="86"/>
    </row>
    <row r="620" customFormat="false" ht="12.75" hidden="false" customHeight="true" outlineLevel="0" collapsed="false">
      <c r="A620" s="87" t="n">
        <f aca="false">ROW(A620)-ROW($A$14)</f>
        <v>606</v>
      </c>
      <c r="B620" s="88" t="s">
        <v>3829</v>
      </c>
      <c r="C620" s="89" t="s">
        <v>71</v>
      </c>
      <c r="D620" s="88" t="s">
        <v>61</v>
      </c>
      <c r="E620" s="90" t="s">
        <v>785</v>
      </c>
      <c r="F620" s="89" t="s">
        <v>72</v>
      </c>
      <c r="G620" s="91" t="s">
        <v>3830</v>
      </c>
      <c r="H620" s="92" t="s">
        <v>3831</v>
      </c>
      <c r="I620" s="92" t="s">
        <v>3830</v>
      </c>
      <c r="J620" s="93" t="s">
        <v>3831</v>
      </c>
      <c r="K620" s="93" t="s">
        <v>3830</v>
      </c>
      <c r="L620" s="94" t="s">
        <v>3832</v>
      </c>
      <c r="M620" s="95" t="s">
        <v>3833</v>
      </c>
      <c r="N620" s="96" t="s">
        <v>3834</v>
      </c>
      <c r="O620" s="96" t="s">
        <v>3833</v>
      </c>
      <c r="P620" s="96" t="s">
        <v>3834</v>
      </c>
      <c r="Q620" s="96" t="s">
        <v>3833</v>
      </c>
      <c r="R620" s="97" t="s">
        <v>3835</v>
      </c>
      <c r="S620" s="86"/>
    </row>
    <row r="621" customFormat="false" ht="12.75" hidden="false" customHeight="false" outlineLevel="0" collapsed="false">
      <c r="A621" s="77" t="n">
        <f aca="false">ROW(A621)-ROW($A$14)</f>
        <v>607</v>
      </c>
      <c r="B621" s="78" t="s">
        <v>3836</v>
      </c>
      <c r="C621" s="79" t="s">
        <v>71</v>
      </c>
      <c r="D621" s="80" t="s">
        <v>61</v>
      </c>
      <c r="E621" s="81" t="s">
        <v>785</v>
      </c>
      <c r="F621" s="79" t="s">
        <v>117</v>
      </c>
      <c r="G621" s="82" t="s">
        <v>3830</v>
      </c>
      <c r="H621" s="80" t="s">
        <v>3837</v>
      </c>
      <c r="I621" s="80" t="s">
        <v>3830</v>
      </c>
      <c r="J621" s="83" t="s">
        <v>3837</v>
      </c>
      <c r="K621" s="83" t="s">
        <v>3830</v>
      </c>
      <c r="L621" s="84" t="s">
        <v>3838</v>
      </c>
      <c r="M621" s="85" t="s">
        <v>3833</v>
      </c>
      <c r="N621" s="83" t="s">
        <v>3839</v>
      </c>
      <c r="O621" s="83" t="s">
        <v>3833</v>
      </c>
      <c r="P621" s="83" t="s">
        <v>3839</v>
      </c>
      <c r="Q621" s="83" t="s">
        <v>3833</v>
      </c>
      <c r="R621" s="84" t="s">
        <v>3840</v>
      </c>
      <c r="S621" s="86"/>
    </row>
    <row r="622" customFormat="false" ht="12.75" hidden="false" customHeight="false" outlineLevel="0" collapsed="false">
      <c r="A622" s="87" t="n">
        <f aca="false">ROW(A622)-ROW($A$14)</f>
        <v>608</v>
      </c>
      <c r="B622" s="88" t="s">
        <v>3841</v>
      </c>
      <c r="C622" s="89" t="s">
        <v>2873</v>
      </c>
      <c r="D622" s="88"/>
      <c r="E622" s="90" t="s">
        <v>785</v>
      </c>
      <c r="F622" s="89" t="s">
        <v>72</v>
      </c>
      <c r="G622" s="91" t="s">
        <v>3842</v>
      </c>
      <c r="H622" s="92" t="s">
        <v>3843</v>
      </c>
      <c r="I622" s="92" t="s">
        <v>3842</v>
      </c>
      <c r="J622" s="93" t="s">
        <v>3843</v>
      </c>
      <c r="K622" s="93" t="s">
        <v>3842</v>
      </c>
      <c r="L622" s="94" t="s">
        <v>3844</v>
      </c>
      <c r="M622" s="95" t="s">
        <v>3845</v>
      </c>
      <c r="N622" s="96" t="s">
        <v>3846</v>
      </c>
      <c r="O622" s="96" t="s">
        <v>3845</v>
      </c>
      <c r="P622" s="96" t="s">
        <v>3846</v>
      </c>
      <c r="Q622" s="96" t="s">
        <v>3845</v>
      </c>
      <c r="R622" s="97" t="s">
        <v>3847</v>
      </c>
      <c r="S622" s="86"/>
    </row>
    <row r="623" customFormat="false" ht="12.75" hidden="false" customHeight="false" outlineLevel="0" collapsed="false">
      <c r="A623" s="77" t="n">
        <f aca="false">ROW(A623)-ROW($A$14)</f>
        <v>609</v>
      </c>
      <c r="B623" s="78" t="s">
        <v>3848</v>
      </c>
      <c r="C623" s="79" t="s">
        <v>71</v>
      </c>
      <c r="D623" s="80" t="s">
        <v>61</v>
      </c>
      <c r="E623" s="81" t="s">
        <v>785</v>
      </c>
      <c r="F623" s="79" t="s">
        <v>117</v>
      </c>
      <c r="G623" s="82" t="s">
        <v>3849</v>
      </c>
      <c r="H623" s="80" t="s">
        <v>3821</v>
      </c>
      <c r="I623" s="80" t="s">
        <v>3849</v>
      </c>
      <c r="J623" s="83" t="s">
        <v>3821</v>
      </c>
      <c r="K623" s="83" t="s">
        <v>3849</v>
      </c>
      <c r="L623" s="84" t="s">
        <v>3850</v>
      </c>
      <c r="M623" s="85" t="s">
        <v>3851</v>
      </c>
      <c r="N623" s="83" t="s">
        <v>3824</v>
      </c>
      <c r="O623" s="83" t="s">
        <v>3851</v>
      </c>
      <c r="P623" s="83" t="s">
        <v>3824</v>
      </c>
      <c r="Q623" s="83" t="s">
        <v>3851</v>
      </c>
      <c r="R623" s="84" t="s">
        <v>3852</v>
      </c>
      <c r="S623" s="86"/>
    </row>
    <row r="624" customFormat="false" ht="12.75" hidden="false" customHeight="true" outlineLevel="0" collapsed="false">
      <c r="A624" s="87" t="n">
        <f aca="false">ROW(A624)-ROW($A$14)</f>
        <v>610</v>
      </c>
      <c r="B624" s="88" t="s">
        <v>3853</v>
      </c>
      <c r="C624" s="89" t="s">
        <v>71</v>
      </c>
      <c r="D624" s="88" t="s">
        <v>61</v>
      </c>
      <c r="E624" s="90" t="s">
        <v>785</v>
      </c>
      <c r="F624" s="89" t="s">
        <v>72</v>
      </c>
      <c r="G624" s="91" t="s">
        <v>3854</v>
      </c>
      <c r="H624" s="92" t="s">
        <v>3821</v>
      </c>
      <c r="I624" s="92" t="s">
        <v>3854</v>
      </c>
      <c r="J624" s="93" t="s">
        <v>3821</v>
      </c>
      <c r="K624" s="93" t="s">
        <v>3854</v>
      </c>
      <c r="L624" s="94" t="s">
        <v>3822</v>
      </c>
      <c r="M624" s="95" t="s">
        <v>3855</v>
      </c>
      <c r="N624" s="96" t="s">
        <v>3824</v>
      </c>
      <c r="O624" s="96" t="s">
        <v>3855</v>
      </c>
      <c r="P624" s="96" t="s">
        <v>3824</v>
      </c>
      <c r="Q624" s="96" t="s">
        <v>3855</v>
      </c>
      <c r="R624" s="97" t="s">
        <v>3825</v>
      </c>
      <c r="S624" s="86"/>
    </row>
    <row r="625" customFormat="false" ht="12.75" hidden="false" customHeight="false" outlineLevel="0" collapsed="false">
      <c r="A625" s="77" t="n">
        <f aca="false">ROW(A625)-ROW($A$14)</f>
        <v>611</v>
      </c>
      <c r="B625" s="78" t="s">
        <v>3856</v>
      </c>
      <c r="C625" s="79" t="s">
        <v>71</v>
      </c>
      <c r="D625" s="80" t="s">
        <v>61</v>
      </c>
      <c r="E625" s="81" t="s">
        <v>62</v>
      </c>
      <c r="F625" s="79" t="s">
        <v>117</v>
      </c>
      <c r="G625" s="82" t="s">
        <v>3857</v>
      </c>
      <c r="H625" s="80" t="s">
        <v>3858</v>
      </c>
      <c r="I625" s="80" t="s">
        <v>3857</v>
      </c>
      <c r="J625" s="83" t="s">
        <v>3858</v>
      </c>
      <c r="K625" s="83" t="s">
        <v>3857</v>
      </c>
      <c r="L625" s="84" t="s">
        <v>3859</v>
      </c>
      <c r="M625" s="85" t="s">
        <v>3860</v>
      </c>
      <c r="N625" s="83" t="s">
        <v>3861</v>
      </c>
      <c r="O625" s="83" t="s">
        <v>3860</v>
      </c>
      <c r="P625" s="83" t="s">
        <v>3861</v>
      </c>
      <c r="Q625" s="83" t="s">
        <v>3860</v>
      </c>
      <c r="R625" s="84" t="s">
        <v>3862</v>
      </c>
      <c r="S625" s="86"/>
    </row>
    <row r="626" customFormat="false" ht="12.75" hidden="false" customHeight="true" outlineLevel="0" collapsed="false">
      <c r="A626" s="87" t="n">
        <f aca="false">ROW(A626)-ROW($A$14)</f>
        <v>612</v>
      </c>
      <c r="B626" s="88" t="s">
        <v>3863</v>
      </c>
      <c r="C626" s="89" t="s">
        <v>71</v>
      </c>
      <c r="D626" s="88" t="s">
        <v>61</v>
      </c>
      <c r="E626" s="90" t="s">
        <v>62</v>
      </c>
      <c r="F626" s="89" t="s">
        <v>72</v>
      </c>
      <c r="G626" s="91" t="s">
        <v>3864</v>
      </c>
      <c r="H626" s="92" t="s">
        <v>3858</v>
      </c>
      <c r="I626" s="92" t="s">
        <v>3864</v>
      </c>
      <c r="J626" s="93" t="s">
        <v>3858</v>
      </c>
      <c r="K626" s="93" t="s">
        <v>3864</v>
      </c>
      <c r="L626" s="94" t="s">
        <v>3865</v>
      </c>
      <c r="M626" s="95" t="s">
        <v>3866</v>
      </c>
      <c r="N626" s="96" t="s">
        <v>3861</v>
      </c>
      <c r="O626" s="96" t="s">
        <v>3866</v>
      </c>
      <c r="P626" s="96" t="s">
        <v>3861</v>
      </c>
      <c r="Q626" s="96" t="s">
        <v>3866</v>
      </c>
      <c r="R626" s="97" t="s">
        <v>3867</v>
      </c>
      <c r="S626" s="86"/>
    </row>
    <row r="627" customFormat="false" ht="12.75" hidden="false" customHeight="false" outlineLevel="0" collapsed="false">
      <c r="A627" s="77" t="n">
        <f aca="false">ROW(A627)-ROW($A$14)</f>
        <v>613</v>
      </c>
      <c r="B627" s="78" t="s">
        <v>3868</v>
      </c>
      <c r="C627" s="79" t="s">
        <v>2873</v>
      </c>
      <c r="D627" s="80"/>
      <c r="E627" s="81" t="s">
        <v>785</v>
      </c>
      <c r="F627" s="79" t="s">
        <v>58</v>
      </c>
      <c r="G627" s="82" t="s">
        <v>3869</v>
      </c>
      <c r="H627" s="80" t="s">
        <v>3472</v>
      </c>
      <c r="I627" s="80" t="s">
        <v>3869</v>
      </c>
      <c r="J627" s="83" t="s">
        <v>3472</v>
      </c>
      <c r="K627" s="83" t="s">
        <v>3870</v>
      </c>
      <c r="L627" s="84" t="s">
        <v>3472</v>
      </c>
      <c r="M627" s="85" t="s">
        <v>3871</v>
      </c>
      <c r="N627" s="83" t="s">
        <v>3475</v>
      </c>
      <c r="O627" s="83" t="s">
        <v>3871</v>
      </c>
      <c r="P627" s="83" t="s">
        <v>3475</v>
      </c>
      <c r="Q627" s="83" t="s">
        <v>3872</v>
      </c>
      <c r="R627" s="84" t="s">
        <v>3475</v>
      </c>
      <c r="S627" s="86"/>
    </row>
    <row r="628" customFormat="false" ht="12.75" hidden="false" customHeight="false" outlineLevel="0" collapsed="false">
      <c r="A628" s="87" t="n">
        <f aca="false">ROW(A628)-ROW($A$14)</f>
        <v>614</v>
      </c>
      <c r="B628" s="88" t="s">
        <v>3873</v>
      </c>
      <c r="C628" s="89" t="s">
        <v>2873</v>
      </c>
      <c r="D628" s="88"/>
      <c r="E628" s="90" t="s">
        <v>785</v>
      </c>
      <c r="F628" s="89" t="s">
        <v>58</v>
      </c>
      <c r="G628" s="91" t="s">
        <v>3464</v>
      </c>
      <c r="H628" s="92" t="s">
        <v>3465</v>
      </c>
      <c r="I628" s="92" t="s">
        <v>3464</v>
      </c>
      <c r="J628" s="93" t="s">
        <v>3465</v>
      </c>
      <c r="K628" s="93" t="s">
        <v>3874</v>
      </c>
      <c r="L628" s="94" t="s">
        <v>3465</v>
      </c>
      <c r="M628" s="95" t="s">
        <v>3467</v>
      </c>
      <c r="N628" s="96" t="s">
        <v>3468</v>
      </c>
      <c r="O628" s="96" t="s">
        <v>3467</v>
      </c>
      <c r="P628" s="96" t="s">
        <v>3468</v>
      </c>
      <c r="Q628" s="96" t="s">
        <v>3875</v>
      </c>
      <c r="R628" s="97" t="s">
        <v>3468</v>
      </c>
      <c r="S628" s="86"/>
    </row>
    <row r="629" customFormat="false" ht="12.75" hidden="false" customHeight="false" outlineLevel="0" collapsed="false">
      <c r="A629" s="77" t="n">
        <f aca="false">ROW(A629)-ROW($A$14)</f>
        <v>615</v>
      </c>
      <c r="B629" s="78" t="s">
        <v>3876</v>
      </c>
      <c r="C629" s="79" t="s">
        <v>2873</v>
      </c>
      <c r="D629" s="80"/>
      <c r="E629" s="81" t="s">
        <v>785</v>
      </c>
      <c r="F629" s="79" t="s">
        <v>58</v>
      </c>
      <c r="G629" s="82" t="s">
        <v>3459</v>
      </c>
      <c r="H629" s="80" t="s">
        <v>3877</v>
      </c>
      <c r="I629" s="80" t="s">
        <v>3459</v>
      </c>
      <c r="J629" s="83" t="s">
        <v>3877</v>
      </c>
      <c r="K629" s="83" t="s">
        <v>3878</v>
      </c>
      <c r="L629" s="84" t="s">
        <v>3877</v>
      </c>
      <c r="M629" s="85" t="s">
        <v>3461</v>
      </c>
      <c r="N629" s="83" t="s">
        <v>3331</v>
      </c>
      <c r="O629" s="83" t="s">
        <v>3461</v>
      </c>
      <c r="P629" s="83" t="s">
        <v>3331</v>
      </c>
      <c r="Q629" s="83" t="s">
        <v>3879</v>
      </c>
      <c r="R629" s="84" t="s">
        <v>3331</v>
      </c>
      <c r="S629" s="86"/>
    </row>
    <row r="630" customFormat="false" ht="12.75" hidden="false" customHeight="false" outlineLevel="0" collapsed="false">
      <c r="A630" s="87" t="n">
        <f aca="false">ROW(A630)-ROW($A$14)</f>
        <v>616</v>
      </c>
      <c r="B630" s="88" t="s">
        <v>3880</v>
      </c>
      <c r="C630" s="89" t="s">
        <v>2873</v>
      </c>
      <c r="D630" s="88"/>
      <c r="E630" s="90" t="s">
        <v>785</v>
      </c>
      <c r="F630" s="89" t="s">
        <v>58</v>
      </c>
      <c r="G630" s="91" t="s">
        <v>3443</v>
      </c>
      <c r="H630" s="92" t="s">
        <v>3442</v>
      </c>
      <c r="I630" s="92" t="s">
        <v>3443</v>
      </c>
      <c r="J630" s="93" t="s">
        <v>3442</v>
      </c>
      <c r="K630" s="93" t="s">
        <v>3881</v>
      </c>
      <c r="L630" s="94" t="s">
        <v>3442</v>
      </c>
      <c r="M630" s="95" t="s">
        <v>3445</v>
      </c>
      <c r="N630" s="96" t="s">
        <v>3446</v>
      </c>
      <c r="O630" s="96" t="s">
        <v>3445</v>
      </c>
      <c r="P630" s="96" t="s">
        <v>3446</v>
      </c>
      <c r="Q630" s="96" t="s">
        <v>3882</v>
      </c>
      <c r="R630" s="97" t="s">
        <v>3446</v>
      </c>
      <c r="S630" s="86"/>
    </row>
    <row r="631" customFormat="false" ht="12.75" hidden="false" customHeight="false" outlineLevel="0" collapsed="false">
      <c r="A631" s="77" t="n">
        <f aca="false">ROW(A631)-ROW($A$14)</f>
        <v>617</v>
      </c>
      <c r="B631" s="78" t="s">
        <v>3883</v>
      </c>
      <c r="C631" s="79" t="s">
        <v>2873</v>
      </c>
      <c r="D631" s="80"/>
      <c r="E631" s="81" t="s">
        <v>785</v>
      </c>
      <c r="F631" s="79" t="s">
        <v>58</v>
      </c>
      <c r="G631" s="82" t="s">
        <v>3443</v>
      </c>
      <c r="H631" s="80" t="s">
        <v>3449</v>
      </c>
      <c r="I631" s="80" t="s">
        <v>3443</v>
      </c>
      <c r="J631" s="83" t="s">
        <v>3449</v>
      </c>
      <c r="K631" s="83" t="s">
        <v>3881</v>
      </c>
      <c r="L631" s="84" t="s">
        <v>3449</v>
      </c>
      <c r="M631" s="85" t="s">
        <v>3445</v>
      </c>
      <c r="N631" s="83" t="s">
        <v>3450</v>
      </c>
      <c r="O631" s="83" t="s">
        <v>3445</v>
      </c>
      <c r="P631" s="83" t="s">
        <v>3450</v>
      </c>
      <c r="Q631" s="83" t="s">
        <v>3882</v>
      </c>
      <c r="R631" s="84" t="s">
        <v>3450</v>
      </c>
      <c r="S631" s="86"/>
    </row>
    <row r="632" customFormat="false" ht="12.75" hidden="false" customHeight="false" outlineLevel="0" collapsed="false">
      <c r="A632" s="87" t="n">
        <f aca="false">ROW(A632)-ROW($A$14)</f>
        <v>618</v>
      </c>
      <c r="B632" s="88" t="s">
        <v>3884</v>
      </c>
      <c r="C632" s="89" t="s">
        <v>2873</v>
      </c>
      <c r="D632" s="88"/>
      <c r="E632" s="90" t="s">
        <v>785</v>
      </c>
      <c r="F632" s="89" t="s">
        <v>58</v>
      </c>
      <c r="G632" s="91" t="s">
        <v>3885</v>
      </c>
      <c r="H632" s="92" t="s">
        <v>3886</v>
      </c>
      <c r="I632" s="92" t="s">
        <v>3885</v>
      </c>
      <c r="J632" s="93" t="s">
        <v>3886</v>
      </c>
      <c r="K632" s="93" t="s">
        <v>3887</v>
      </c>
      <c r="L632" s="94" t="s">
        <v>3886</v>
      </c>
      <c r="M632" s="95" t="s">
        <v>3888</v>
      </c>
      <c r="N632" s="96" t="s">
        <v>3889</v>
      </c>
      <c r="O632" s="96" t="s">
        <v>3888</v>
      </c>
      <c r="P632" s="96" t="s">
        <v>3889</v>
      </c>
      <c r="Q632" s="96" t="s">
        <v>3890</v>
      </c>
      <c r="R632" s="97" t="s">
        <v>3889</v>
      </c>
      <c r="S632" s="86"/>
    </row>
    <row r="633" customFormat="false" ht="12.75" hidden="false" customHeight="false" outlineLevel="0" collapsed="false">
      <c r="A633" s="77" t="n">
        <f aca="false">ROW(A633)-ROW($A$14)</f>
        <v>619</v>
      </c>
      <c r="B633" s="78" t="s">
        <v>3891</v>
      </c>
      <c r="C633" s="79" t="s">
        <v>71</v>
      </c>
      <c r="D633" s="80" t="s">
        <v>61</v>
      </c>
      <c r="E633" s="81" t="s">
        <v>785</v>
      </c>
      <c r="F633" s="79" t="s">
        <v>117</v>
      </c>
      <c r="G633" s="82" t="s">
        <v>3892</v>
      </c>
      <c r="H633" s="80" t="s">
        <v>3893</v>
      </c>
      <c r="I633" s="80" t="s">
        <v>3892</v>
      </c>
      <c r="J633" s="83" t="s">
        <v>3893</v>
      </c>
      <c r="K633" s="83" t="s">
        <v>3892</v>
      </c>
      <c r="L633" s="84" t="s">
        <v>3894</v>
      </c>
      <c r="M633" s="85" t="s">
        <v>3895</v>
      </c>
      <c r="N633" s="83" t="s">
        <v>3896</v>
      </c>
      <c r="O633" s="83" t="s">
        <v>3895</v>
      </c>
      <c r="P633" s="83" t="s">
        <v>3896</v>
      </c>
      <c r="Q633" s="83" t="s">
        <v>3895</v>
      </c>
      <c r="R633" s="84" t="s">
        <v>3897</v>
      </c>
      <c r="S633" s="86"/>
    </row>
    <row r="634" customFormat="false" ht="12.75" hidden="false" customHeight="true" outlineLevel="0" collapsed="false">
      <c r="A634" s="87" t="n">
        <f aca="false">ROW(A634)-ROW($A$14)</f>
        <v>620</v>
      </c>
      <c r="B634" s="88" t="s">
        <v>3898</v>
      </c>
      <c r="C634" s="89" t="s">
        <v>71</v>
      </c>
      <c r="D634" s="88" t="s">
        <v>61</v>
      </c>
      <c r="E634" s="90" t="s">
        <v>785</v>
      </c>
      <c r="F634" s="89" t="s">
        <v>72</v>
      </c>
      <c r="G634" s="91" t="s">
        <v>3899</v>
      </c>
      <c r="H634" s="92" t="s">
        <v>3893</v>
      </c>
      <c r="I634" s="92" t="s">
        <v>3899</v>
      </c>
      <c r="J634" s="93" t="s">
        <v>3893</v>
      </c>
      <c r="K634" s="93" t="s">
        <v>3899</v>
      </c>
      <c r="L634" s="94" t="s">
        <v>3900</v>
      </c>
      <c r="M634" s="95" t="s">
        <v>3901</v>
      </c>
      <c r="N634" s="96" t="s">
        <v>3896</v>
      </c>
      <c r="O634" s="96" t="s">
        <v>3901</v>
      </c>
      <c r="P634" s="96" t="s">
        <v>3896</v>
      </c>
      <c r="Q634" s="96" t="s">
        <v>3901</v>
      </c>
      <c r="R634" s="97" t="s">
        <v>3902</v>
      </c>
      <c r="S634" s="86"/>
    </row>
    <row r="635" customFormat="false" ht="12.75" hidden="false" customHeight="false" outlineLevel="0" collapsed="false">
      <c r="A635" s="77" t="n">
        <f aca="false">ROW(A635)-ROW($A$14)</f>
        <v>621</v>
      </c>
      <c r="B635" s="78" t="s">
        <v>3903</v>
      </c>
      <c r="C635" s="79" t="s">
        <v>71</v>
      </c>
      <c r="D635" s="80" t="s">
        <v>61</v>
      </c>
      <c r="E635" s="81" t="s">
        <v>785</v>
      </c>
      <c r="F635" s="79" t="s">
        <v>58</v>
      </c>
      <c r="G635" s="82" t="s">
        <v>3904</v>
      </c>
      <c r="H635" s="80" t="s">
        <v>3905</v>
      </c>
      <c r="I635" s="80" t="s">
        <v>3904</v>
      </c>
      <c r="J635" s="83" t="s">
        <v>3905</v>
      </c>
      <c r="K635" s="83" t="s">
        <v>3906</v>
      </c>
      <c r="L635" s="84" t="s">
        <v>3905</v>
      </c>
      <c r="M635" s="85" t="s">
        <v>3907</v>
      </c>
      <c r="N635" s="83" t="s">
        <v>3908</v>
      </c>
      <c r="O635" s="83" t="s">
        <v>3907</v>
      </c>
      <c r="P635" s="83" t="s">
        <v>3908</v>
      </c>
      <c r="Q635" s="83" t="s">
        <v>3909</v>
      </c>
      <c r="R635" s="84" t="s">
        <v>3908</v>
      </c>
      <c r="S635" s="86"/>
    </row>
    <row r="636" customFormat="false" ht="12.75" hidden="false" customHeight="true" outlineLevel="0" collapsed="false">
      <c r="A636" s="87" t="n">
        <f aca="false">ROW(A636)-ROW($A$14)</f>
        <v>622</v>
      </c>
      <c r="B636" s="88" t="s">
        <v>3910</v>
      </c>
      <c r="C636" s="89" t="s">
        <v>71</v>
      </c>
      <c r="D636" s="88" t="s">
        <v>61</v>
      </c>
      <c r="E636" s="90" t="s">
        <v>785</v>
      </c>
      <c r="F636" s="89" t="s">
        <v>58</v>
      </c>
      <c r="G636" s="91" t="s">
        <v>3911</v>
      </c>
      <c r="H636" s="92" t="s">
        <v>3912</v>
      </c>
      <c r="I636" s="92" t="s">
        <v>3911</v>
      </c>
      <c r="J636" s="93" t="s">
        <v>3912</v>
      </c>
      <c r="K636" s="93" t="s">
        <v>3913</v>
      </c>
      <c r="L636" s="94" t="s">
        <v>3912</v>
      </c>
      <c r="M636" s="95" t="s">
        <v>3914</v>
      </c>
      <c r="N636" s="96" t="s">
        <v>3915</v>
      </c>
      <c r="O636" s="96" t="s">
        <v>3914</v>
      </c>
      <c r="P636" s="96" t="s">
        <v>3915</v>
      </c>
      <c r="Q636" s="96" t="s">
        <v>3916</v>
      </c>
      <c r="R636" s="97" t="s">
        <v>3915</v>
      </c>
      <c r="S636" s="86"/>
    </row>
    <row r="637" customFormat="false" ht="12.75" hidden="false" customHeight="false" outlineLevel="0" collapsed="false">
      <c r="A637" s="77" t="n">
        <f aca="false">ROW(A637)-ROW($A$14)</f>
        <v>623</v>
      </c>
      <c r="B637" s="78" t="s">
        <v>3917</v>
      </c>
      <c r="C637" s="79" t="s">
        <v>71</v>
      </c>
      <c r="D637" s="80" t="s">
        <v>61</v>
      </c>
      <c r="E637" s="81" t="s">
        <v>785</v>
      </c>
      <c r="F637" s="79" t="s">
        <v>58</v>
      </c>
      <c r="G637" s="82" t="s">
        <v>3911</v>
      </c>
      <c r="H637" s="80" t="s">
        <v>3918</v>
      </c>
      <c r="I637" s="80" t="s">
        <v>3911</v>
      </c>
      <c r="J637" s="83" t="s">
        <v>3918</v>
      </c>
      <c r="K637" s="83" t="s">
        <v>3913</v>
      </c>
      <c r="L637" s="84" t="s">
        <v>3918</v>
      </c>
      <c r="M637" s="85" t="s">
        <v>3914</v>
      </c>
      <c r="N637" s="83" t="s">
        <v>3919</v>
      </c>
      <c r="O637" s="83" t="s">
        <v>3914</v>
      </c>
      <c r="P637" s="83" t="s">
        <v>3919</v>
      </c>
      <c r="Q637" s="83" t="s">
        <v>3916</v>
      </c>
      <c r="R637" s="84" t="s">
        <v>3919</v>
      </c>
      <c r="S637" s="86"/>
    </row>
    <row r="638" customFormat="false" ht="12.75" hidden="false" customHeight="true" outlineLevel="0" collapsed="false">
      <c r="A638" s="87" t="n">
        <f aca="false">ROW(A638)-ROW($A$14)</f>
        <v>624</v>
      </c>
      <c r="B638" s="88" t="s">
        <v>3920</v>
      </c>
      <c r="C638" s="89" t="s">
        <v>71</v>
      </c>
      <c r="D638" s="88" t="s">
        <v>61</v>
      </c>
      <c r="E638" s="90" t="s">
        <v>785</v>
      </c>
      <c r="F638" s="89" t="s">
        <v>58</v>
      </c>
      <c r="G638" s="91" t="s">
        <v>3911</v>
      </c>
      <c r="H638" s="92" t="s">
        <v>3921</v>
      </c>
      <c r="I638" s="92" t="s">
        <v>3911</v>
      </c>
      <c r="J638" s="93" t="s">
        <v>3921</v>
      </c>
      <c r="K638" s="93" t="s">
        <v>3913</v>
      </c>
      <c r="L638" s="94" t="s">
        <v>3921</v>
      </c>
      <c r="M638" s="95" t="s">
        <v>3914</v>
      </c>
      <c r="N638" s="96" t="s">
        <v>3922</v>
      </c>
      <c r="O638" s="96" t="s">
        <v>3914</v>
      </c>
      <c r="P638" s="96" t="s">
        <v>3922</v>
      </c>
      <c r="Q638" s="96" t="s">
        <v>3916</v>
      </c>
      <c r="R638" s="97" t="s">
        <v>3922</v>
      </c>
      <c r="S638" s="86"/>
    </row>
    <row r="639" customFormat="false" ht="12.75" hidden="false" customHeight="false" outlineLevel="0" collapsed="false">
      <c r="A639" s="77" t="n">
        <f aca="false">ROW(A639)-ROW($A$14)</f>
        <v>625</v>
      </c>
      <c r="B639" s="78" t="s">
        <v>3923</v>
      </c>
      <c r="C639" s="79" t="s">
        <v>71</v>
      </c>
      <c r="D639" s="80" t="s">
        <v>61</v>
      </c>
      <c r="E639" s="81" t="s">
        <v>785</v>
      </c>
      <c r="F639" s="79" t="s">
        <v>117</v>
      </c>
      <c r="G639" s="82" t="s">
        <v>3924</v>
      </c>
      <c r="H639" s="80" t="s">
        <v>3925</v>
      </c>
      <c r="I639" s="80" t="s">
        <v>3924</v>
      </c>
      <c r="J639" s="83" t="s">
        <v>3926</v>
      </c>
      <c r="K639" s="83" t="s">
        <v>3924</v>
      </c>
      <c r="L639" s="84" t="s">
        <v>1033</v>
      </c>
      <c r="M639" s="85" t="s">
        <v>3927</v>
      </c>
      <c r="N639" s="83" t="s">
        <v>3928</v>
      </c>
      <c r="O639" s="83" t="s">
        <v>3927</v>
      </c>
      <c r="P639" s="83" t="s">
        <v>3928</v>
      </c>
      <c r="Q639" s="83" t="s">
        <v>3927</v>
      </c>
      <c r="R639" s="84" t="s">
        <v>1036</v>
      </c>
      <c r="S639" s="86"/>
    </row>
    <row r="640" customFormat="false" ht="12.75" hidden="false" customHeight="true" outlineLevel="0" collapsed="false">
      <c r="A640" s="87" t="n">
        <f aca="false">ROW(A640)-ROW($A$14)</f>
        <v>626</v>
      </c>
      <c r="B640" s="88" t="s">
        <v>3929</v>
      </c>
      <c r="C640" s="89" t="s">
        <v>71</v>
      </c>
      <c r="D640" s="88" t="s">
        <v>61</v>
      </c>
      <c r="E640" s="90" t="s">
        <v>785</v>
      </c>
      <c r="F640" s="89" t="s">
        <v>117</v>
      </c>
      <c r="G640" s="91" t="s">
        <v>3930</v>
      </c>
      <c r="H640" s="92" t="s">
        <v>3931</v>
      </c>
      <c r="I640" s="92" t="s">
        <v>3930</v>
      </c>
      <c r="J640" s="93" t="s">
        <v>3932</v>
      </c>
      <c r="K640" s="93" t="s">
        <v>3930</v>
      </c>
      <c r="L640" s="94" t="s">
        <v>1039</v>
      </c>
      <c r="M640" s="95" t="s">
        <v>3933</v>
      </c>
      <c r="N640" s="96" t="s">
        <v>3934</v>
      </c>
      <c r="O640" s="96" t="s">
        <v>3933</v>
      </c>
      <c r="P640" s="96" t="s">
        <v>3934</v>
      </c>
      <c r="Q640" s="96" t="s">
        <v>3933</v>
      </c>
      <c r="R640" s="97" t="s">
        <v>1041</v>
      </c>
      <c r="S640" s="86"/>
    </row>
    <row r="641" customFormat="false" ht="12.75" hidden="false" customHeight="false" outlineLevel="0" collapsed="false">
      <c r="A641" s="77" t="n">
        <f aca="false">ROW(A641)-ROW($A$14)</f>
        <v>627</v>
      </c>
      <c r="B641" s="78" t="s">
        <v>3935</v>
      </c>
      <c r="C641" s="79" t="s">
        <v>71</v>
      </c>
      <c r="D641" s="80" t="s">
        <v>61</v>
      </c>
      <c r="E641" s="81" t="s">
        <v>785</v>
      </c>
      <c r="F641" s="79" t="s">
        <v>117</v>
      </c>
      <c r="G641" s="82" t="s">
        <v>3906</v>
      </c>
      <c r="H641" s="80" t="s">
        <v>3936</v>
      </c>
      <c r="I641" s="80" t="s">
        <v>3906</v>
      </c>
      <c r="J641" s="83" t="s">
        <v>3937</v>
      </c>
      <c r="K641" s="83" t="s">
        <v>3906</v>
      </c>
      <c r="L641" s="84" t="s">
        <v>3905</v>
      </c>
      <c r="M641" s="85" t="s">
        <v>3909</v>
      </c>
      <c r="N641" s="83" t="s">
        <v>3938</v>
      </c>
      <c r="O641" s="83" t="s">
        <v>3909</v>
      </c>
      <c r="P641" s="83" t="s">
        <v>3938</v>
      </c>
      <c r="Q641" s="83" t="s">
        <v>3909</v>
      </c>
      <c r="R641" s="84" t="s">
        <v>3908</v>
      </c>
      <c r="S641" s="86"/>
    </row>
    <row r="642" customFormat="false" ht="12.75" hidden="false" customHeight="true" outlineLevel="0" collapsed="false">
      <c r="A642" s="87" t="n">
        <f aca="false">ROW(A642)-ROW($A$14)</f>
        <v>628</v>
      </c>
      <c r="B642" s="88" t="s">
        <v>3939</v>
      </c>
      <c r="C642" s="89" t="s">
        <v>71</v>
      </c>
      <c r="D642" s="88" t="s">
        <v>61</v>
      </c>
      <c r="E642" s="90" t="s">
        <v>785</v>
      </c>
      <c r="F642" s="89" t="s">
        <v>117</v>
      </c>
      <c r="G642" s="91" t="s">
        <v>3913</v>
      </c>
      <c r="H642" s="92" t="s">
        <v>3940</v>
      </c>
      <c r="I642" s="92" t="s">
        <v>3913</v>
      </c>
      <c r="J642" s="93" t="s">
        <v>3940</v>
      </c>
      <c r="K642" s="93" t="s">
        <v>3913</v>
      </c>
      <c r="L642" s="94" t="s">
        <v>3912</v>
      </c>
      <c r="M642" s="95" t="s">
        <v>3916</v>
      </c>
      <c r="N642" s="96" t="s">
        <v>3941</v>
      </c>
      <c r="O642" s="96" t="s">
        <v>3916</v>
      </c>
      <c r="P642" s="96" t="s">
        <v>3941</v>
      </c>
      <c r="Q642" s="96" t="s">
        <v>3916</v>
      </c>
      <c r="R642" s="97" t="s">
        <v>3915</v>
      </c>
      <c r="S642" s="86"/>
    </row>
    <row r="643" customFormat="false" ht="12.75" hidden="false" customHeight="false" outlineLevel="0" collapsed="false">
      <c r="A643" s="77" t="n">
        <f aca="false">ROW(A643)-ROW($A$14)</f>
        <v>629</v>
      </c>
      <c r="B643" s="78" t="s">
        <v>3942</v>
      </c>
      <c r="C643" s="79" t="s">
        <v>71</v>
      </c>
      <c r="D643" s="80" t="s">
        <v>61</v>
      </c>
      <c r="E643" s="81" t="s">
        <v>785</v>
      </c>
      <c r="F643" s="79" t="s">
        <v>117</v>
      </c>
      <c r="G643" s="82" t="s">
        <v>3913</v>
      </c>
      <c r="H643" s="80" t="s">
        <v>3943</v>
      </c>
      <c r="I643" s="80" t="s">
        <v>3913</v>
      </c>
      <c r="J643" s="83" t="s">
        <v>3943</v>
      </c>
      <c r="K643" s="83" t="s">
        <v>3913</v>
      </c>
      <c r="L643" s="84" t="s">
        <v>3918</v>
      </c>
      <c r="M643" s="85" t="s">
        <v>3916</v>
      </c>
      <c r="N643" s="83" t="s">
        <v>3944</v>
      </c>
      <c r="O643" s="83" t="s">
        <v>3916</v>
      </c>
      <c r="P643" s="83" t="s">
        <v>3944</v>
      </c>
      <c r="Q643" s="83" t="s">
        <v>3916</v>
      </c>
      <c r="R643" s="84" t="s">
        <v>3919</v>
      </c>
      <c r="S643" s="86"/>
    </row>
    <row r="644" customFormat="false" ht="12.75" hidden="false" customHeight="true" outlineLevel="0" collapsed="false">
      <c r="A644" s="87" t="n">
        <f aca="false">ROW(A644)-ROW($A$14)</f>
        <v>630</v>
      </c>
      <c r="B644" s="88" t="s">
        <v>3945</v>
      </c>
      <c r="C644" s="89" t="s">
        <v>71</v>
      </c>
      <c r="D644" s="88" t="s">
        <v>61</v>
      </c>
      <c r="E644" s="90" t="s">
        <v>785</v>
      </c>
      <c r="F644" s="89" t="s">
        <v>117</v>
      </c>
      <c r="G644" s="91" t="s">
        <v>3913</v>
      </c>
      <c r="H644" s="92" t="s">
        <v>3946</v>
      </c>
      <c r="I644" s="92" t="s">
        <v>3913</v>
      </c>
      <c r="J644" s="93" t="s">
        <v>3946</v>
      </c>
      <c r="K644" s="93" t="s">
        <v>3913</v>
      </c>
      <c r="L644" s="94" t="s">
        <v>3921</v>
      </c>
      <c r="M644" s="95" t="s">
        <v>3916</v>
      </c>
      <c r="N644" s="96" t="s">
        <v>3947</v>
      </c>
      <c r="O644" s="96" t="s">
        <v>3916</v>
      </c>
      <c r="P644" s="96" t="s">
        <v>3947</v>
      </c>
      <c r="Q644" s="96" t="s">
        <v>3916</v>
      </c>
      <c r="R644" s="97" t="s">
        <v>3922</v>
      </c>
      <c r="S644" s="86"/>
    </row>
    <row r="645" customFormat="false" ht="12.75" hidden="false" customHeight="false" outlineLevel="0" collapsed="false">
      <c r="A645" s="77" t="n">
        <f aca="false">ROW(A645)-ROW($A$14)</f>
        <v>631</v>
      </c>
      <c r="B645" s="78" t="s">
        <v>3948</v>
      </c>
      <c r="C645" s="79" t="s">
        <v>71</v>
      </c>
      <c r="D645" s="80" t="s">
        <v>61</v>
      </c>
      <c r="E645" s="81" t="s">
        <v>785</v>
      </c>
      <c r="F645" s="79" t="s">
        <v>58</v>
      </c>
      <c r="G645" s="82" t="s">
        <v>3949</v>
      </c>
      <c r="H645" s="80" t="s">
        <v>3950</v>
      </c>
      <c r="I645" s="80" t="s">
        <v>3949</v>
      </c>
      <c r="J645" s="83" t="s">
        <v>3950</v>
      </c>
      <c r="K645" s="83" t="s">
        <v>3951</v>
      </c>
      <c r="L645" s="84" t="s">
        <v>3950</v>
      </c>
      <c r="M645" s="85" t="s">
        <v>3952</v>
      </c>
      <c r="N645" s="83" t="s">
        <v>3953</v>
      </c>
      <c r="O645" s="83" t="s">
        <v>3952</v>
      </c>
      <c r="P645" s="83" t="s">
        <v>3953</v>
      </c>
      <c r="Q645" s="83" t="s">
        <v>3954</v>
      </c>
      <c r="R645" s="84" t="s">
        <v>3953</v>
      </c>
      <c r="S645" s="86"/>
    </row>
    <row r="646" customFormat="false" ht="12.75" hidden="false" customHeight="true" outlineLevel="0" collapsed="false">
      <c r="A646" s="87" t="n">
        <f aca="false">ROW(A646)-ROW($A$14)</f>
        <v>632</v>
      </c>
      <c r="B646" s="88" t="s">
        <v>3955</v>
      </c>
      <c r="C646" s="89" t="s">
        <v>71</v>
      </c>
      <c r="D646" s="88" t="s">
        <v>61</v>
      </c>
      <c r="E646" s="90" t="s">
        <v>785</v>
      </c>
      <c r="F646" s="89" t="s">
        <v>58</v>
      </c>
      <c r="G646" s="91" t="s">
        <v>3949</v>
      </c>
      <c r="H646" s="92" t="s">
        <v>3956</v>
      </c>
      <c r="I646" s="92" t="s">
        <v>3949</v>
      </c>
      <c r="J646" s="93" t="s">
        <v>3956</v>
      </c>
      <c r="K646" s="93" t="s">
        <v>3951</v>
      </c>
      <c r="L646" s="94" t="s">
        <v>3956</v>
      </c>
      <c r="M646" s="95" t="s">
        <v>3952</v>
      </c>
      <c r="N646" s="96" t="s">
        <v>3957</v>
      </c>
      <c r="O646" s="96" t="s">
        <v>3952</v>
      </c>
      <c r="P646" s="96" t="s">
        <v>3957</v>
      </c>
      <c r="Q646" s="96" t="s">
        <v>3954</v>
      </c>
      <c r="R646" s="97" t="s">
        <v>3957</v>
      </c>
      <c r="S646" s="86"/>
    </row>
    <row r="647" customFormat="false" ht="12.75" hidden="false" customHeight="false" outlineLevel="0" collapsed="false">
      <c r="A647" s="77" t="n">
        <f aca="false">ROW(A647)-ROW($A$14)</f>
        <v>633</v>
      </c>
      <c r="B647" s="78" t="s">
        <v>3958</v>
      </c>
      <c r="C647" s="79" t="s">
        <v>71</v>
      </c>
      <c r="D647" s="80" t="s">
        <v>61</v>
      </c>
      <c r="E647" s="81" t="s">
        <v>785</v>
      </c>
      <c r="F647" s="79" t="s">
        <v>58</v>
      </c>
      <c r="G647" s="82" t="s">
        <v>3949</v>
      </c>
      <c r="H647" s="80" t="s">
        <v>3959</v>
      </c>
      <c r="I647" s="80" t="s">
        <v>3949</v>
      </c>
      <c r="J647" s="83" t="s">
        <v>3959</v>
      </c>
      <c r="K647" s="83" t="s">
        <v>3951</v>
      </c>
      <c r="L647" s="84" t="s">
        <v>3959</v>
      </c>
      <c r="M647" s="85" t="s">
        <v>3952</v>
      </c>
      <c r="N647" s="83" t="s">
        <v>3960</v>
      </c>
      <c r="O647" s="83" t="s">
        <v>3952</v>
      </c>
      <c r="P647" s="83" t="s">
        <v>3960</v>
      </c>
      <c r="Q647" s="83" t="s">
        <v>3954</v>
      </c>
      <c r="R647" s="84" t="s">
        <v>3960</v>
      </c>
      <c r="S647" s="86"/>
    </row>
    <row r="648" customFormat="false" ht="12.75" hidden="false" customHeight="true" outlineLevel="0" collapsed="false">
      <c r="A648" s="87" t="n">
        <f aca="false">ROW(A648)-ROW($A$14)</f>
        <v>634</v>
      </c>
      <c r="B648" s="88" t="s">
        <v>3961</v>
      </c>
      <c r="C648" s="89" t="s">
        <v>71</v>
      </c>
      <c r="D648" s="88" t="s">
        <v>61</v>
      </c>
      <c r="E648" s="90" t="s">
        <v>785</v>
      </c>
      <c r="F648" s="89" t="s">
        <v>58</v>
      </c>
      <c r="G648" s="91" t="s">
        <v>3962</v>
      </c>
      <c r="H648" s="92" t="s">
        <v>3963</v>
      </c>
      <c r="I648" s="92" t="s">
        <v>3962</v>
      </c>
      <c r="J648" s="93" t="s">
        <v>3963</v>
      </c>
      <c r="K648" s="93" t="s">
        <v>3964</v>
      </c>
      <c r="L648" s="94" t="s">
        <v>3963</v>
      </c>
      <c r="M648" s="95" t="s">
        <v>3965</v>
      </c>
      <c r="N648" s="96" t="s">
        <v>3966</v>
      </c>
      <c r="O648" s="96" t="s">
        <v>3965</v>
      </c>
      <c r="P648" s="96" t="s">
        <v>3966</v>
      </c>
      <c r="Q648" s="96" t="s">
        <v>3967</v>
      </c>
      <c r="R648" s="97" t="s">
        <v>3966</v>
      </c>
      <c r="S648" s="86"/>
    </row>
    <row r="649" customFormat="false" ht="12.75" hidden="false" customHeight="false" outlineLevel="0" collapsed="false">
      <c r="A649" s="77" t="n">
        <f aca="false">ROW(A649)-ROW($A$14)</f>
        <v>635</v>
      </c>
      <c r="B649" s="78" t="s">
        <v>3968</v>
      </c>
      <c r="C649" s="79" t="s">
        <v>71</v>
      </c>
      <c r="D649" s="80" t="s">
        <v>61</v>
      </c>
      <c r="E649" s="81" t="s">
        <v>785</v>
      </c>
      <c r="F649" s="79" t="s">
        <v>58</v>
      </c>
      <c r="G649" s="82" t="s">
        <v>3962</v>
      </c>
      <c r="H649" s="80" t="s">
        <v>3969</v>
      </c>
      <c r="I649" s="80" t="s">
        <v>3962</v>
      </c>
      <c r="J649" s="83" t="s">
        <v>3969</v>
      </c>
      <c r="K649" s="83" t="s">
        <v>3964</v>
      </c>
      <c r="L649" s="84" t="s">
        <v>3969</v>
      </c>
      <c r="M649" s="85" t="s">
        <v>3965</v>
      </c>
      <c r="N649" s="83" t="s">
        <v>3970</v>
      </c>
      <c r="O649" s="83" t="s">
        <v>3965</v>
      </c>
      <c r="P649" s="83" t="s">
        <v>3970</v>
      </c>
      <c r="Q649" s="83" t="s">
        <v>3967</v>
      </c>
      <c r="R649" s="84" t="s">
        <v>3970</v>
      </c>
      <c r="S649" s="86"/>
    </row>
    <row r="650" customFormat="false" ht="12.75" hidden="false" customHeight="true" outlineLevel="0" collapsed="false">
      <c r="A650" s="87" t="n">
        <f aca="false">ROW(A650)-ROW($A$14)</f>
        <v>636</v>
      </c>
      <c r="B650" s="88" t="s">
        <v>3971</v>
      </c>
      <c r="C650" s="89" t="s">
        <v>71</v>
      </c>
      <c r="D650" s="88" t="s">
        <v>61</v>
      </c>
      <c r="E650" s="90" t="s">
        <v>785</v>
      </c>
      <c r="F650" s="89" t="s">
        <v>117</v>
      </c>
      <c r="G650" s="91" t="s">
        <v>3951</v>
      </c>
      <c r="H650" s="92" t="s">
        <v>3972</v>
      </c>
      <c r="I650" s="92" t="s">
        <v>3951</v>
      </c>
      <c r="J650" s="93" t="s">
        <v>3972</v>
      </c>
      <c r="K650" s="93" t="s">
        <v>3951</v>
      </c>
      <c r="L650" s="94" t="s">
        <v>3950</v>
      </c>
      <c r="M650" s="95" t="s">
        <v>3954</v>
      </c>
      <c r="N650" s="96" t="s">
        <v>3973</v>
      </c>
      <c r="O650" s="96" t="s">
        <v>3954</v>
      </c>
      <c r="P650" s="96" t="s">
        <v>3973</v>
      </c>
      <c r="Q650" s="96" t="s">
        <v>3954</v>
      </c>
      <c r="R650" s="97" t="s">
        <v>3953</v>
      </c>
      <c r="S650" s="86"/>
    </row>
    <row r="651" customFormat="false" ht="12.75" hidden="false" customHeight="false" outlineLevel="0" collapsed="false">
      <c r="A651" s="77" t="n">
        <f aca="false">ROW(A651)-ROW($A$14)</f>
        <v>637</v>
      </c>
      <c r="B651" s="78" t="s">
        <v>3974</v>
      </c>
      <c r="C651" s="79" t="s">
        <v>71</v>
      </c>
      <c r="D651" s="80" t="s">
        <v>61</v>
      </c>
      <c r="E651" s="81" t="s">
        <v>785</v>
      </c>
      <c r="F651" s="79" t="s">
        <v>117</v>
      </c>
      <c r="G651" s="82" t="s">
        <v>3951</v>
      </c>
      <c r="H651" s="80" t="s">
        <v>3975</v>
      </c>
      <c r="I651" s="80" t="s">
        <v>3951</v>
      </c>
      <c r="J651" s="83" t="s">
        <v>3975</v>
      </c>
      <c r="K651" s="83" t="s">
        <v>3951</v>
      </c>
      <c r="L651" s="84" t="s">
        <v>3956</v>
      </c>
      <c r="M651" s="85" t="s">
        <v>3954</v>
      </c>
      <c r="N651" s="83" t="s">
        <v>3976</v>
      </c>
      <c r="O651" s="83" t="s">
        <v>3954</v>
      </c>
      <c r="P651" s="83" t="s">
        <v>3976</v>
      </c>
      <c r="Q651" s="83" t="s">
        <v>3954</v>
      </c>
      <c r="R651" s="84" t="s">
        <v>3957</v>
      </c>
      <c r="S651" s="86"/>
    </row>
    <row r="652" customFormat="false" ht="12.75" hidden="false" customHeight="true" outlineLevel="0" collapsed="false">
      <c r="A652" s="87" t="n">
        <f aca="false">ROW(A652)-ROW($A$14)</f>
        <v>638</v>
      </c>
      <c r="B652" s="88" t="s">
        <v>3977</v>
      </c>
      <c r="C652" s="89" t="s">
        <v>71</v>
      </c>
      <c r="D652" s="88" t="s">
        <v>61</v>
      </c>
      <c r="E652" s="90" t="s">
        <v>785</v>
      </c>
      <c r="F652" s="89" t="s">
        <v>117</v>
      </c>
      <c r="G652" s="91" t="s">
        <v>3951</v>
      </c>
      <c r="H652" s="92" t="s">
        <v>3978</v>
      </c>
      <c r="I652" s="92" t="s">
        <v>3951</v>
      </c>
      <c r="J652" s="93" t="s">
        <v>3978</v>
      </c>
      <c r="K652" s="93" t="s">
        <v>3951</v>
      </c>
      <c r="L652" s="94" t="s">
        <v>3959</v>
      </c>
      <c r="M652" s="95" t="s">
        <v>3954</v>
      </c>
      <c r="N652" s="96" t="s">
        <v>3979</v>
      </c>
      <c r="O652" s="96" t="s">
        <v>3954</v>
      </c>
      <c r="P652" s="96" t="s">
        <v>3979</v>
      </c>
      <c r="Q652" s="96" t="s">
        <v>3954</v>
      </c>
      <c r="R652" s="97" t="s">
        <v>3960</v>
      </c>
      <c r="S652" s="86"/>
    </row>
    <row r="653" customFormat="false" ht="12.75" hidden="false" customHeight="false" outlineLevel="0" collapsed="false">
      <c r="A653" s="77" t="n">
        <f aca="false">ROW(A653)-ROW($A$14)</f>
        <v>639</v>
      </c>
      <c r="B653" s="78" t="s">
        <v>3980</v>
      </c>
      <c r="C653" s="79" t="s">
        <v>71</v>
      </c>
      <c r="D653" s="80" t="s">
        <v>61</v>
      </c>
      <c r="E653" s="81" t="s">
        <v>785</v>
      </c>
      <c r="F653" s="79" t="s">
        <v>117</v>
      </c>
      <c r="G653" s="82" t="s">
        <v>3964</v>
      </c>
      <c r="H653" s="80" t="s">
        <v>3981</v>
      </c>
      <c r="I653" s="80" t="s">
        <v>3964</v>
      </c>
      <c r="J653" s="83" t="s">
        <v>3981</v>
      </c>
      <c r="K653" s="83" t="s">
        <v>3964</v>
      </c>
      <c r="L653" s="84" t="s">
        <v>3963</v>
      </c>
      <c r="M653" s="85" t="s">
        <v>3967</v>
      </c>
      <c r="N653" s="83" t="s">
        <v>3982</v>
      </c>
      <c r="O653" s="83" t="s">
        <v>3967</v>
      </c>
      <c r="P653" s="83" t="s">
        <v>3982</v>
      </c>
      <c r="Q653" s="83" t="s">
        <v>3967</v>
      </c>
      <c r="R653" s="84" t="s">
        <v>3966</v>
      </c>
      <c r="S653" s="86"/>
    </row>
    <row r="654" customFormat="false" ht="12.75" hidden="false" customHeight="true" outlineLevel="0" collapsed="false">
      <c r="A654" s="87" t="n">
        <f aca="false">ROW(A654)-ROW($A$14)</f>
        <v>640</v>
      </c>
      <c r="B654" s="88" t="s">
        <v>3983</v>
      </c>
      <c r="C654" s="89" t="s">
        <v>71</v>
      </c>
      <c r="D654" s="88" t="s">
        <v>61</v>
      </c>
      <c r="E654" s="90" t="s">
        <v>785</v>
      </c>
      <c r="F654" s="89" t="s">
        <v>117</v>
      </c>
      <c r="G654" s="91" t="s">
        <v>3964</v>
      </c>
      <c r="H654" s="92" t="s">
        <v>3984</v>
      </c>
      <c r="I654" s="92" t="s">
        <v>3964</v>
      </c>
      <c r="J654" s="93" t="s">
        <v>3984</v>
      </c>
      <c r="K654" s="93" t="s">
        <v>3964</v>
      </c>
      <c r="L654" s="94" t="s">
        <v>3969</v>
      </c>
      <c r="M654" s="95" t="s">
        <v>3967</v>
      </c>
      <c r="N654" s="96" t="s">
        <v>3985</v>
      </c>
      <c r="O654" s="96" t="s">
        <v>3967</v>
      </c>
      <c r="P654" s="96" t="s">
        <v>3985</v>
      </c>
      <c r="Q654" s="96" t="s">
        <v>3967</v>
      </c>
      <c r="R654" s="97" t="s">
        <v>3970</v>
      </c>
      <c r="S654" s="86"/>
    </row>
    <row r="655" customFormat="false" ht="12.75" hidden="false" customHeight="false" outlineLevel="0" collapsed="false">
      <c r="A655" s="77" t="n">
        <f aca="false">ROW(A655)-ROW($A$14)</f>
        <v>641</v>
      </c>
      <c r="B655" s="78" t="s">
        <v>3986</v>
      </c>
      <c r="C655" s="79" t="s">
        <v>71</v>
      </c>
      <c r="D655" s="80" t="s">
        <v>61</v>
      </c>
      <c r="E655" s="81" t="s">
        <v>785</v>
      </c>
      <c r="F655" s="79" t="s">
        <v>117</v>
      </c>
      <c r="G655" s="82" t="s">
        <v>3987</v>
      </c>
      <c r="H655" s="80" t="s">
        <v>3926</v>
      </c>
      <c r="I655" s="80" t="s">
        <v>3987</v>
      </c>
      <c r="J655" s="83" t="s">
        <v>3926</v>
      </c>
      <c r="K655" s="83" t="s">
        <v>3987</v>
      </c>
      <c r="L655" s="84" t="s">
        <v>1033</v>
      </c>
      <c r="M655" s="85" t="s">
        <v>3988</v>
      </c>
      <c r="N655" s="83" t="s">
        <v>3928</v>
      </c>
      <c r="O655" s="83" t="s">
        <v>3988</v>
      </c>
      <c r="P655" s="83" t="s">
        <v>3928</v>
      </c>
      <c r="Q655" s="83" t="s">
        <v>3988</v>
      </c>
      <c r="R655" s="84" t="s">
        <v>1036</v>
      </c>
      <c r="S655" s="86"/>
    </row>
    <row r="656" customFormat="false" ht="12.75" hidden="false" customHeight="true" outlineLevel="0" collapsed="false">
      <c r="A656" s="87" t="n">
        <f aca="false">ROW(A656)-ROW($A$14)</f>
        <v>642</v>
      </c>
      <c r="B656" s="88" t="s">
        <v>3989</v>
      </c>
      <c r="C656" s="89" t="s">
        <v>71</v>
      </c>
      <c r="D656" s="88" t="s">
        <v>61</v>
      </c>
      <c r="E656" s="90" t="s">
        <v>785</v>
      </c>
      <c r="F656" s="89" t="s">
        <v>117</v>
      </c>
      <c r="G656" s="91" t="s">
        <v>3987</v>
      </c>
      <c r="H656" s="92" t="s">
        <v>3932</v>
      </c>
      <c r="I656" s="92" t="s">
        <v>3987</v>
      </c>
      <c r="J656" s="93" t="s">
        <v>3932</v>
      </c>
      <c r="K656" s="93" t="s">
        <v>3987</v>
      </c>
      <c r="L656" s="94" t="s">
        <v>1039</v>
      </c>
      <c r="M656" s="95" t="s">
        <v>3988</v>
      </c>
      <c r="N656" s="96" t="s">
        <v>3934</v>
      </c>
      <c r="O656" s="96" t="s">
        <v>3988</v>
      </c>
      <c r="P656" s="96" t="s">
        <v>3934</v>
      </c>
      <c r="Q656" s="96" t="s">
        <v>3988</v>
      </c>
      <c r="R656" s="97" t="s">
        <v>1041</v>
      </c>
      <c r="S656" s="86"/>
    </row>
    <row r="657" customFormat="false" ht="12.75" hidden="false" customHeight="false" outlineLevel="0" collapsed="false">
      <c r="A657" s="77" t="n">
        <f aca="false">ROW(A657)-ROW($A$14)</f>
        <v>643</v>
      </c>
      <c r="B657" s="78" t="s">
        <v>3990</v>
      </c>
      <c r="C657" s="79" t="s">
        <v>71</v>
      </c>
      <c r="D657" s="80" t="s">
        <v>61</v>
      </c>
      <c r="E657" s="81" t="s">
        <v>785</v>
      </c>
      <c r="F657" s="79" t="s">
        <v>117</v>
      </c>
      <c r="G657" s="82" t="s">
        <v>3991</v>
      </c>
      <c r="H657" s="80" t="s">
        <v>3992</v>
      </c>
      <c r="I657" s="80" t="s">
        <v>3991</v>
      </c>
      <c r="J657" s="83" t="s">
        <v>3992</v>
      </c>
      <c r="K657" s="83" t="s">
        <v>3991</v>
      </c>
      <c r="L657" s="84" t="s">
        <v>3993</v>
      </c>
      <c r="M657" s="85" t="s">
        <v>3994</v>
      </c>
      <c r="N657" s="83" t="s">
        <v>3928</v>
      </c>
      <c r="O657" s="83" t="s">
        <v>3994</v>
      </c>
      <c r="P657" s="83" t="s">
        <v>3928</v>
      </c>
      <c r="Q657" s="83" t="s">
        <v>3994</v>
      </c>
      <c r="R657" s="84" t="s">
        <v>1036</v>
      </c>
      <c r="S657" s="86"/>
    </row>
    <row r="658" customFormat="false" ht="12.75" hidden="false" customHeight="true" outlineLevel="0" collapsed="false">
      <c r="A658" s="87" t="n">
        <f aca="false">ROW(A658)-ROW($A$14)</f>
        <v>644</v>
      </c>
      <c r="B658" s="88" t="s">
        <v>3995</v>
      </c>
      <c r="C658" s="89" t="s">
        <v>71</v>
      </c>
      <c r="D658" s="88" t="s">
        <v>61</v>
      </c>
      <c r="E658" s="90" t="s">
        <v>785</v>
      </c>
      <c r="F658" s="89" t="s">
        <v>117</v>
      </c>
      <c r="G658" s="91" t="s">
        <v>3991</v>
      </c>
      <c r="H658" s="92" t="s">
        <v>3996</v>
      </c>
      <c r="I658" s="92" t="s">
        <v>3991</v>
      </c>
      <c r="J658" s="93" t="s">
        <v>3996</v>
      </c>
      <c r="K658" s="93" t="s">
        <v>3991</v>
      </c>
      <c r="L658" s="94" t="s">
        <v>3997</v>
      </c>
      <c r="M658" s="95" t="s">
        <v>3994</v>
      </c>
      <c r="N658" s="96" t="s">
        <v>3934</v>
      </c>
      <c r="O658" s="96" t="s">
        <v>3994</v>
      </c>
      <c r="P658" s="96" t="s">
        <v>3934</v>
      </c>
      <c r="Q658" s="96" t="s">
        <v>3994</v>
      </c>
      <c r="R658" s="97" t="s">
        <v>1041</v>
      </c>
      <c r="S658" s="86"/>
    </row>
    <row r="659" customFormat="false" ht="12.75" hidden="false" customHeight="false" outlineLevel="0" collapsed="false">
      <c r="A659" s="77" t="n">
        <f aca="false">ROW(A659)-ROW($A$14)</f>
        <v>645</v>
      </c>
      <c r="B659" s="78" t="s">
        <v>3998</v>
      </c>
      <c r="C659" s="79" t="s">
        <v>71</v>
      </c>
      <c r="D659" s="80" t="s">
        <v>61</v>
      </c>
      <c r="E659" s="81" t="s">
        <v>785</v>
      </c>
      <c r="F659" s="79" t="s">
        <v>117</v>
      </c>
      <c r="G659" s="82" t="s">
        <v>3999</v>
      </c>
      <c r="H659" s="80" t="s">
        <v>4000</v>
      </c>
      <c r="I659" s="80" t="s">
        <v>3999</v>
      </c>
      <c r="J659" s="83" t="s">
        <v>4000</v>
      </c>
      <c r="K659" s="83" t="s">
        <v>3999</v>
      </c>
      <c r="L659" s="84" t="s">
        <v>1080</v>
      </c>
      <c r="M659" s="85" t="s">
        <v>4001</v>
      </c>
      <c r="N659" s="83" t="s">
        <v>4002</v>
      </c>
      <c r="O659" s="83" t="s">
        <v>4001</v>
      </c>
      <c r="P659" s="83" t="s">
        <v>4002</v>
      </c>
      <c r="Q659" s="83" t="s">
        <v>4001</v>
      </c>
      <c r="R659" s="84" t="s">
        <v>1083</v>
      </c>
      <c r="S659" s="86"/>
    </row>
    <row r="660" customFormat="false" ht="12.75" hidden="false" customHeight="true" outlineLevel="0" collapsed="false">
      <c r="A660" s="87" t="n">
        <f aca="false">ROW(A660)-ROW($A$14)</f>
        <v>646</v>
      </c>
      <c r="B660" s="88" t="s">
        <v>4003</v>
      </c>
      <c r="C660" s="89" t="s">
        <v>71</v>
      </c>
      <c r="D660" s="88" t="s">
        <v>61</v>
      </c>
      <c r="E660" s="90" t="s">
        <v>785</v>
      </c>
      <c r="F660" s="89" t="s">
        <v>117</v>
      </c>
      <c r="G660" s="91" t="s">
        <v>4004</v>
      </c>
      <c r="H660" s="92" t="s">
        <v>4005</v>
      </c>
      <c r="I660" s="92" t="s">
        <v>4004</v>
      </c>
      <c r="J660" s="93" t="s">
        <v>4005</v>
      </c>
      <c r="K660" s="93" t="s">
        <v>4004</v>
      </c>
      <c r="L660" s="94" t="s">
        <v>4006</v>
      </c>
      <c r="M660" s="95" t="s">
        <v>4007</v>
      </c>
      <c r="N660" s="96" t="s">
        <v>4008</v>
      </c>
      <c r="O660" s="96" t="s">
        <v>4007</v>
      </c>
      <c r="P660" s="96" t="s">
        <v>4008</v>
      </c>
      <c r="Q660" s="96" t="s">
        <v>4007</v>
      </c>
      <c r="R660" s="97" t="s">
        <v>4009</v>
      </c>
      <c r="S660" s="86"/>
    </row>
    <row r="661" customFormat="false" ht="12.75" hidden="false" customHeight="false" outlineLevel="0" collapsed="false">
      <c r="A661" s="77" t="n">
        <f aca="false">ROW(A661)-ROW($A$14)</f>
        <v>647</v>
      </c>
      <c r="B661" s="78" t="s">
        <v>4010</v>
      </c>
      <c r="C661" s="79" t="s">
        <v>71</v>
      </c>
      <c r="D661" s="80" t="s">
        <v>61</v>
      </c>
      <c r="E661" s="81" t="s">
        <v>785</v>
      </c>
      <c r="F661" s="79" t="s">
        <v>72</v>
      </c>
      <c r="G661" s="82" t="s">
        <v>4011</v>
      </c>
      <c r="H661" s="80" t="s">
        <v>4005</v>
      </c>
      <c r="I661" s="80" t="s">
        <v>4011</v>
      </c>
      <c r="J661" s="83" t="s">
        <v>4005</v>
      </c>
      <c r="K661" s="83" t="s">
        <v>4011</v>
      </c>
      <c r="L661" s="84" t="s">
        <v>4012</v>
      </c>
      <c r="M661" s="85" t="s">
        <v>4013</v>
      </c>
      <c r="N661" s="83" t="s">
        <v>4008</v>
      </c>
      <c r="O661" s="83" t="s">
        <v>4013</v>
      </c>
      <c r="P661" s="83" t="s">
        <v>4008</v>
      </c>
      <c r="Q661" s="83" t="s">
        <v>4013</v>
      </c>
      <c r="R661" s="84" t="s">
        <v>4014</v>
      </c>
      <c r="S661" s="86"/>
    </row>
    <row r="662" customFormat="false" ht="12.75" hidden="false" customHeight="true" outlineLevel="0" collapsed="false">
      <c r="A662" s="87" t="n">
        <f aca="false">ROW(A662)-ROW($A$14)</f>
        <v>648</v>
      </c>
      <c r="B662" s="88" t="s">
        <v>4015</v>
      </c>
      <c r="C662" s="89" t="s">
        <v>71</v>
      </c>
      <c r="D662" s="88" t="s">
        <v>61</v>
      </c>
      <c r="E662" s="90" t="s">
        <v>785</v>
      </c>
      <c r="F662" s="89" t="s">
        <v>72</v>
      </c>
      <c r="G662" s="91" t="s">
        <v>4016</v>
      </c>
      <c r="H662" s="92" t="s">
        <v>4005</v>
      </c>
      <c r="I662" s="92" t="s">
        <v>4016</v>
      </c>
      <c r="J662" s="93" t="s">
        <v>4005</v>
      </c>
      <c r="K662" s="93" t="s">
        <v>4016</v>
      </c>
      <c r="L662" s="94" t="s">
        <v>4012</v>
      </c>
      <c r="M662" s="95" t="s">
        <v>4017</v>
      </c>
      <c r="N662" s="96" t="s">
        <v>4008</v>
      </c>
      <c r="O662" s="96" t="s">
        <v>4017</v>
      </c>
      <c r="P662" s="96" t="s">
        <v>4008</v>
      </c>
      <c r="Q662" s="96" t="s">
        <v>4017</v>
      </c>
      <c r="R662" s="97" t="s">
        <v>4014</v>
      </c>
      <c r="S662" s="86"/>
    </row>
    <row r="663" customFormat="false" ht="12.75" hidden="false" customHeight="false" outlineLevel="0" collapsed="false">
      <c r="A663" s="77" t="n">
        <f aca="false">ROW(A663)-ROW($A$14)</f>
        <v>649</v>
      </c>
      <c r="B663" s="78" t="s">
        <v>4018</v>
      </c>
      <c r="C663" s="79" t="s">
        <v>71</v>
      </c>
      <c r="D663" s="80" t="s">
        <v>61</v>
      </c>
      <c r="E663" s="81" t="s">
        <v>785</v>
      </c>
      <c r="F663" s="79" t="s">
        <v>63</v>
      </c>
      <c r="G663" s="82" t="s">
        <v>4019</v>
      </c>
      <c r="H663" s="80" t="s">
        <v>4020</v>
      </c>
      <c r="I663" s="80" t="s">
        <v>4019</v>
      </c>
      <c r="J663" s="83" t="s">
        <v>4020</v>
      </c>
      <c r="K663" s="83" t="s">
        <v>4021</v>
      </c>
      <c r="L663" s="84" t="s">
        <v>4020</v>
      </c>
      <c r="M663" s="85" t="s">
        <v>4022</v>
      </c>
      <c r="N663" s="83" t="s">
        <v>4023</v>
      </c>
      <c r="O663" s="83" t="s">
        <v>4022</v>
      </c>
      <c r="P663" s="83" t="s">
        <v>4023</v>
      </c>
      <c r="Q663" s="83" t="s">
        <v>4024</v>
      </c>
      <c r="R663" s="84" t="s">
        <v>4023</v>
      </c>
      <c r="S663" s="86"/>
    </row>
    <row r="664" customFormat="false" ht="12.75" hidden="false" customHeight="true" outlineLevel="0" collapsed="false">
      <c r="A664" s="87" t="n">
        <f aca="false">ROW(A664)-ROW($A$14)</f>
        <v>650</v>
      </c>
      <c r="B664" s="88" t="s">
        <v>4025</v>
      </c>
      <c r="C664" s="89" t="s">
        <v>71</v>
      </c>
      <c r="D664" s="88" t="s">
        <v>61</v>
      </c>
      <c r="E664" s="90" t="s">
        <v>785</v>
      </c>
      <c r="F664" s="89" t="s">
        <v>63</v>
      </c>
      <c r="G664" s="91" t="s">
        <v>4026</v>
      </c>
      <c r="H664" s="92" t="s">
        <v>4027</v>
      </c>
      <c r="I664" s="92" t="s">
        <v>4026</v>
      </c>
      <c r="J664" s="93" t="s">
        <v>4027</v>
      </c>
      <c r="K664" s="93" t="s">
        <v>4028</v>
      </c>
      <c r="L664" s="94" t="s">
        <v>4027</v>
      </c>
      <c r="M664" s="95" t="s">
        <v>4029</v>
      </c>
      <c r="N664" s="96" t="s">
        <v>4030</v>
      </c>
      <c r="O664" s="96" t="s">
        <v>4029</v>
      </c>
      <c r="P664" s="96" t="s">
        <v>4030</v>
      </c>
      <c r="Q664" s="96" t="s">
        <v>4031</v>
      </c>
      <c r="R664" s="97" t="s">
        <v>4030</v>
      </c>
      <c r="S664" s="86"/>
    </row>
    <row r="665" customFormat="false" ht="12.75" hidden="false" customHeight="false" outlineLevel="0" collapsed="false">
      <c r="A665" s="77" t="n">
        <f aca="false">ROW(A665)-ROW($A$14)</f>
        <v>651</v>
      </c>
      <c r="B665" s="78" t="s">
        <v>4032</v>
      </c>
      <c r="C665" s="79" t="s">
        <v>71</v>
      </c>
      <c r="D665" s="80" t="s">
        <v>61</v>
      </c>
      <c r="E665" s="81" t="s">
        <v>785</v>
      </c>
      <c r="F665" s="79" t="s">
        <v>63</v>
      </c>
      <c r="G665" s="82" t="s">
        <v>4026</v>
      </c>
      <c r="H665" s="80" t="s">
        <v>4033</v>
      </c>
      <c r="I665" s="80" t="s">
        <v>4026</v>
      </c>
      <c r="J665" s="83" t="s">
        <v>4033</v>
      </c>
      <c r="K665" s="83" t="s">
        <v>4028</v>
      </c>
      <c r="L665" s="84" t="s">
        <v>4033</v>
      </c>
      <c r="M665" s="85" t="s">
        <v>4029</v>
      </c>
      <c r="N665" s="83" t="s">
        <v>4034</v>
      </c>
      <c r="O665" s="83" t="s">
        <v>4029</v>
      </c>
      <c r="P665" s="83" t="s">
        <v>4034</v>
      </c>
      <c r="Q665" s="83" t="s">
        <v>4031</v>
      </c>
      <c r="R665" s="84" t="s">
        <v>4034</v>
      </c>
      <c r="S665" s="86"/>
    </row>
    <row r="666" customFormat="false" ht="12.75" hidden="false" customHeight="true" outlineLevel="0" collapsed="false">
      <c r="A666" s="87" t="n">
        <f aca="false">ROW(A666)-ROW($A$14)</f>
        <v>652</v>
      </c>
      <c r="B666" s="88" t="s">
        <v>4035</v>
      </c>
      <c r="C666" s="89" t="s">
        <v>71</v>
      </c>
      <c r="D666" s="88" t="s">
        <v>61</v>
      </c>
      <c r="E666" s="90" t="s">
        <v>785</v>
      </c>
      <c r="F666" s="89" t="s">
        <v>72</v>
      </c>
      <c r="G666" s="91" t="s">
        <v>4036</v>
      </c>
      <c r="H666" s="92" t="s">
        <v>4037</v>
      </c>
      <c r="I666" s="92" t="s">
        <v>4036</v>
      </c>
      <c r="J666" s="93" t="s">
        <v>4037</v>
      </c>
      <c r="K666" s="93" t="s">
        <v>4036</v>
      </c>
      <c r="L666" s="94" t="s">
        <v>4038</v>
      </c>
      <c r="M666" s="95" t="s">
        <v>4039</v>
      </c>
      <c r="N666" s="96" t="s">
        <v>4040</v>
      </c>
      <c r="O666" s="96" t="s">
        <v>4039</v>
      </c>
      <c r="P666" s="96" t="s">
        <v>4040</v>
      </c>
      <c r="Q666" s="96" t="s">
        <v>4039</v>
      </c>
      <c r="R666" s="97" t="s">
        <v>4041</v>
      </c>
      <c r="S666" s="86"/>
    </row>
    <row r="667" customFormat="false" ht="12.75" hidden="false" customHeight="false" outlineLevel="0" collapsed="false">
      <c r="A667" s="77" t="n">
        <f aca="false">ROW(A667)-ROW($A$14)</f>
        <v>653</v>
      </c>
      <c r="B667" s="78" t="s">
        <v>4042</v>
      </c>
      <c r="C667" s="79" t="s">
        <v>71</v>
      </c>
      <c r="D667" s="80" t="s">
        <v>61</v>
      </c>
      <c r="E667" s="81" t="s">
        <v>785</v>
      </c>
      <c r="F667" s="79" t="s">
        <v>63</v>
      </c>
      <c r="G667" s="82" t="s">
        <v>4043</v>
      </c>
      <c r="H667" s="80" t="s">
        <v>4044</v>
      </c>
      <c r="I667" s="80" t="s">
        <v>4043</v>
      </c>
      <c r="J667" s="83" t="s">
        <v>4044</v>
      </c>
      <c r="K667" s="83" t="s">
        <v>4045</v>
      </c>
      <c r="L667" s="84" t="s">
        <v>4044</v>
      </c>
      <c r="M667" s="85" t="s">
        <v>4046</v>
      </c>
      <c r="N667" s="83" t="s">
        <v>4047</v>
      </c>
      <c r="O667" s="83" t="s">
        <v>4046</v>
      </c>
      <c r="P667" s="83" t="s">
        <v>4047</v>
      </c>
      <c r="Q667" s="83" t="s">
        <v>4048</v>
      </c>
      <c r="R667" s="84" t="s">
        <v>4047</v>
      </c>
      <c r="S667" s="86"/>
    </row>
    <row r="668" customFormat="false" ht="12.75" hidden="false" customHeight="true" outlineLevel="0" collapsed="false">
      <c r="A668" s="87" t="n">
        <f aca="false">ROW(A668)-ROW($A$14)</f>
        <v>654</v>
      </c>
      <c r="B668" s="88" t="s">
        <v>4049</v>
      </c>
      <c r="C668" s="89" t="s">
        <v>71</v>
      </c>
      <c r="D668" s="88" t="s">
        <v>61</v>
      </c>
      <c r="E668" s="90" t="s">
        <v>785</v>
      </c>
      <c r="F668" s="89" t="s">
        <v>72</v>
      </c>
      <c r="G668" s="91" t="s">
        <v>4050</v>
      </c>
      <c r="H668" s="92" t="s">
        <v>4051</v>
      </c>
      <c r="I668" s="92" t="s">
        <v>4050</v>
      </c>
      <c r="J668" s="93" t="s">
        <v>4051</v>
      </c>
      <c r="K668" s="93" t="s">
        <v>4050</v>
      </c>
      <c r="L668" s="94" t="s">
        <v>4052</v>
      </c>
      <c r="M668" s="95" t="s">
        <v>4053</v>
      </c>
      <c r="N668" s="96" t="s">
        <v>4054</v>
      </c>
      <c r="O668" s="96" t="s">
        <v>4053</v>
      </c>
      <c r="P668" s="96" t="s">
        <v>4054</v>
      </c>
      <c r="Q668" s="96" t="s">
        <v>4053</v>
      </c>
      <c r="R668" s="97" t="s">
        <v>4055</v>
      </c>
      <c r="S668" s="86"/>
    </row>
    <row r="669" customFormat="false" ht="12.75" hidden="false" customHeight="false" outlineLevel="0" collapsed="false">
      <c r="A669" s="77" t="n">
        <f aca="false">ROW(A669)-ROW($A$14)</f>
        <v>655</v>
      </c>
      <c r="B669" s="78" t="s">
        <v>4056</v>
      </c>
      <c r="C669" s="79" t="s">
        <v>71</v>
      </c>
      <c r="D669" s="80" t="s">
        <v>61</v>
      </c>
      <c r="E669" s="81" t="s">
        <v>785</v>
      </c>
      <c r="F669" s="79" t="s">
        <v>63</v>
      </c>
      <c r="G669" s="82" t="s">
        <v>4057</v>
      </c>
      <c r="H669" s="80" t="s">
        <v>4058</v>
      </c>
      <c r="I669" s="80" t="s">
        <v>4057</v>
      </c>
      <c r="J669" s="83" t="s">
        <v>4058</v>
      </c>
      <c r="K669" s="83" t="s">
        <v>4059</v>
      </c>
      <c r="L669" s="84" t="s">
        <v>4058</v>
      </c>
      <c r="M669" s="85" t="s">
        <v>4060</v>
      </c>
      <c r="N669" s="83" t="s">
        <v>4061</v>
      </c>
      <c r="O669" s="83" t="s">
        <v>4060</v>
      </c>
      <c r="P669" s="83" t="s">
        <v>4061</v>
      </c>
      <c r="Q669" s="83" t="s">
        <v>4062</v>
      </c>
      <c r="R669" s="84" t="s">
        <v>4061</v>
      </c>
      <c r="S669" s="86"/>
    </row>
    <row r="670" customFormat="false" ht="12.75" hidden="false" customHeight="true" outlineLevel="0" collapsed="false">
      <c r="A670" s="87" t="n">
        <f aca="false">ROW(A670)-ROW($A$14)</f>
        <v>656</v>
      </c>
      <c r="B670" s="88" t="s">
        <v>4063</v>
      </c>
      <c r="C670" s="89" t="s">
        <v>71</v>
      </c>
      <c r="D670" s="88" t="s">
        <v>61</v>
      </c>
      <c r="E670" s="90" t="s">
        <v>785</v>
      </c>
      <c r="F670" s="89" t="s">
        <v>63</v>
      </c>
      <c r="G670" s="91" t="s">
        <v>4064</v>
      </c>
      <c r="H670" s="92" t="s">
        <v>4065</v>
      </c>
      <c r="I670" s="92" t="s">
        <v>4064</v>
      </c>
      <c r="J670" s="93" t="s">
        <v>4065</v>
      </c>
      <c r="K670" s="93" t="s">
        <v>4066</v>
      </c>
      <c r="L670" s="94" t="s">
        <v>4065</v>
      </c>
      <c r="M670" s="95" t="s">
        <v>4067</v>
      </c>
      <c r="N670" s="96" t="s">
        <v>4068</v>
      </c>
      <c r="O670" s="96" t="s">
        <v>4067</v>
      </c>
      <c r="P670" s="96" t="s">
        <v>4068</v>
      </c>
      <c r="Q670" s="96" t="s">
        <v>4069</v>
      </c>
      <c r="R670" s="97" t="s">
        <v>4068</v>
      </c>
      <c r="S670" s="86"/>
    </row>
    <row r="671" customFormat="false" ht="12.75" hidden="false" customHeight="false" outlineLevel="0" collapsed="false">
      <c r="A671" s="77" t="n">
        <f aca="false">ROW(A671)-ROW($A$14)</f>
        <v>657</v>
      </c>
      <c r="B671" s="78" t="s">
        <v>4070</v>
      </c>
      <c r="C671" s="79" t="s">
        <v>71</v>
      </c>
      <c r="D671" s="80" t="s">
        <v>61</v>
      </c>
      <c r="E671" s="81" t="s">
        <v>785</v>
      </c>
      <c r="F671" s="79" t="s">
        <v>72</v>
      </c>
      <c r="G671" s="82" t="s">
        <v>4064</v>
      </c>
      <c r="H671" s="80" t="s">
        <v>4071</v>
      </c>
      <c r="I671" s="80" t="s">
        <v>4064</v>
      </c>
      <c r="J671" s="83" t="s">
        <v>4071</v>
      </c>
      <c r="K671" s="83" t="s">
        <v>4064</v>
      </c>
      <c r="L671" s="84" t="s">
        <v>4072</v>
      </c>
      <c r="M671" s="85" t="s">
        <v>4067</v>
      </c>
      <c r="N671" s="83" t="s">
        <v>4073</v>
      </c>
      <c r="O671" s="83" t="s">
        <v>4067</v>
      </c>
      <c r="P671" s="83" t="s">
        <v>4073</v>
      </c>
      <c r="Q671" s="83" t="s">
        <v>4067</v>
      </c>
      <c r="R671" s="84" t="s">
        <v>4074</v>
      </c>
      <c r="S671" s="86"/>
    </row>
    <row r="672" customFormat="false" ht="12.75" hidden="false" customHeight="true" outlineLevel="0" collapsed="false">
      <c r="A672" s="87" t="n">
        <f aca="false">ROW(A672)-ROW($A$14)</f>
        <v>658</v>
      </c>
      <c r="B672" s="88" t="s">
        <v>4075</v>
      </c>
      <c r="C672" s="89" t="s">
        <v>71</v>
      </c>
      <c r="D672" s="88" t="s">
        <v>61</v>
      </c>
      <c r="E672" s="90" t="s">
        <v>785</v>
      </c>
      <c r="F672" s="89" t="s">
        <v>72</v>
      </c>
      <c r="G672" s="91" t="s">
        <v>4076</v>
      </c>
      <c r="H672" s="92" t="s">
        <v>4077</v>
      </c>
      <c r="I672" s="92" t="s">
        <v>4076</v>
      </c>
      <c r="J672" s="93" t="s">
        <v>4077</v>
      </c>
      <c r="K672" s="93" t="s">
        <v>4076</v>
      </c>
      <c r="L672" s="94" t="s">
        <v>4078</v>
      </c>
      <c r="M672" s="95" t="s">
        <v>4079</v>
      </c>
      <c r="N672" s="96" t="s">
        <v>4080</v>
      </c>
      <c r="O672" s="96" t="s">
        <v>4079</v>
      </c>
      <c r="P672" s="96" t="s">
        <v>4080</v>
      </c>
      <c r="Q672" s="96" t="s">
        <v>4079</v>
      </c>
      <c r="R672" s="97" t="s">
        <v>4081</v>
      </c>
      <c r="S672" s="86"/>
    </row>
    <row r="673" customFormat="false" ht="12.75" hidden="false" customHeight="false" outlineLevel="0" collapsed="false">
      <c r="A673" s="77" t="n">
        <f aca="false">ROW(A673)-ROW($A$14)</f>
        <v>659</v>
      </c>
      <c r="B673" s="78" t="s">
        <v>4082</v>
      </c>
      <c r="C673" s="79" t="s">
        <v>71</v>
      </c>
      <c r="D673" s="80" t="s">
        <v>61</v>
      </c>
      <c r="E673" s="81" t="s">
        <v>785</v>
      </c>
      <c r="F673" s="79" t="s">
        <v>117</v>
      </c>
      <c r="G673" s="82" t="s">
        <v>4083</v>
      </c>
      <c r="H673" s="80" t="s">
        <v>4084</v>
      </c>
      <c r="I673" s="80" t="s">
        <v>4083</v>
      </c>
      <c r="J673" s="83" t="s">
        <v>4084</v>
      </c>
      <c r="K673" s="83" t="s">
        <v>4083</v>
      </c>
      <c r="L673" s="84" t="s">
        <v>4085</v>
      </c>
      <c r="M673" s="85" t="s">
        <v>4086</v>
      </c>
      <c r="N673" s="83" t="s">
        <v>4087</v>
      </c>
      <c r="O673" s="83" t="s">
        <v>4086</v>
      </c>
      <c r="P673" s="83" t="s">
        <v>4087</v>
      </c>
      <c r="Q673" s="83" t="s">
        <v>4086</v>
      </c>
      <c r="R673" s="84" t="s">
        <v>4088</v>
      </c>
      <c r="S673" s="86"/>
    </row>
    <row r="674" customFormat="false" ht="12.75" hidden="false" customHeight="true" outlineLevel="0" collapsed="false">
      <c r="A674" s="87" t="n">
        <f aca="false">ROW(A674)-ROW($A$14)</f>
        <v>660</v>
      </c>
      <c r="B674" s="88" t="s">
        <v>4089</v>
      </c>
      <c r="C674" s="89" t="s">
        <v>71</v>
      </c>
      <c r="D674" s="88" t="s">
        <v>61</v>
      </c>
      <c r="E674" s="90" t="s">
        <v>785</v>
      </c>
      <c r="F674" s="89" t="s">
        <v>72</v>
      </c>
      <c r="G674" s="91" t="s">
        <v>4090</v>
      </c>
      <c r="H674" s="92" t="s">
        <v>4091</v>
      </c>
      <c r="I674" s="92" t="s">
        <v>4090</v>
      </c>
      <c r="J674" s="93" t="s">
        <v>4091</v>
      </c>
      <c r="K674" s="93" t="s">
        <v>4090</v>
      </c>
      <c r="L674" s="94" t="s">
        <v>4092</v>
      </c>
      <c r="M674" s="95" t="s">
        <v>4093</v>
      </c>
      <c r="N674" s="96" t="s">
        <v>4094</v>
      </c>
      <c r="O674" s="96" t="s">
        <v>4093</v>
      </c>
      <c r="P674" s="96" t="s">
        <v>4094</v>
      </c>
      <c r="Q674" s="96" t="s">
        <v>4093</v>
      </c>
      <c r="R674" s="97" t="s">
        <v>4095</v>
      </c>
      <c r="S674" s="86"/>
    </row>
    <row r="675" customFormat="false" ht="12.75" hidden="false" customHeight="false" outlineLevel="0" collapsed="false">
      <c r="A675" s="77" t="n">
        <f aca="false">ROW(A675)-ROW($A$14)</f>
        <v>661</v>
      </c>
      <c r="B675" s="78" t="s">
        <v>4096</v>
      </c>
      <c r="C675" s="79" t="s">
        <v>71</v>
      </c>
      <c r="D675" s="80" t="s">
        <v>61</v>
      </c>
      <c r="E675" s="81" t="s">
        <v>785</v>
      </c>
      <c r="F675" s="79" t="s">
        <v>58</v>
      </c>
      <c r="G675" s="82" t="s">
        <v>4097</v>
      </c>
      <c r="H675" s="80" t="s">
        <v>4098</v>
      </c>
      <c r="I675" s="80" t="s">
        <v>4097</v>
      </c>
      <c r="J675" s="83" t="s">
        <v>4098</v>
      </c>
      <c r="K675" s="83" t="s">
        <v>4099</v>
      </c>
      <c r="L675" s="84" t="s">
        <v>4098</v>
      </c>
      <c r="M675" s="85" t="s">
        <v>4100</v>
      </c>
      <c r="N675" s="83" t="s">
        <v>4101</v>
      </c>
      <c r="O675" s="83" t="s">
        <v>4100</v>
      </c>
      <c r="P675" s="83" t="s">
        <v>4101</v>
      </c>
      <c r="Q675" s="83" t="s">
        <v>4102</v>
      </c>
      <c r="R675" s="84" t="s">
        <v>4101</v>
      </c>
      <c r="S675" s="86"/>
    </row>
    <row r="676" customFormat="false" ht="12.75" hidden="false" customHeight="true" outlineLevel="0" collapsed="false">
      <c r="A676" s="87" t="n">
        <f aca="false">ROW(A676)-ROW($A$14)</f>
        <v>662</v>
      </c>
      <c r="B676" s="88" t="s">
        <v>4103</v>
      </c>
      <c r="C676" s="89" t="s">
        <v>71</v>
      </c>
      <c r="D676" s="88" t="s">
        <v>61</v>
      </c>
      <c r="E676" s="90" t="s">
        <v>785</v>
      </c>
      <c r="F676" s="89" t="s">
        <v>117</v>
      </c>
      <c r="G676" s="91" t="s">
        <v>4104</v>
      </c>
      <c r="H676" s="92" t="s">
        <v>3158</v>
      </c>
      <c r="I676" s="92" t="s">
        <v>4104</v>
      </c>
      <c r="J676" s="93" t="s">
        <v>3159</v>
      </c>
      <c r="K676" s="93" t="s">
        <v>4104</v>
      </c>
      <c r="L676" s="94" t="s">
        <v>3160</v>
      </c>
      <c r="M676" s="95" t="s">
        <v>4105</v>
      </c>
      <c r="N676" s="96" t="s">
        <v>3162</v>
      </c>
      <c r="O676" s="96" t="s">
        <v>4105</v>
      </c>
      <c r="P676" s="96" t="s">
        <v>3162</v>
      </c>
      <c r="Q676" s="96" t="s">
        <v>4105</v>
      </c>
      <c r="R676" s="97" t="s">
        <v>3163</v>
      </c>
      <c r="S676" s="86"/>
    </row>
    <row r="677" customFormat="false" ht="12.75" hidden="false" customHeight="false" outlineLevel="0" collapsed="false">
      <c r="A677" s="77" t="n">
        <f aca="false">ROW(A677)-ROW($A$14)</f>
        <v>663</v>
      </c>
      <c r="B677" s="78" t="s">
        <v>4106</v>
      </c>
      <c r="C677" s="79" t="s">
        <v>71</v>
      </c>
      <c r="D677" s="80" t="s">
        <v>61</v>
      </c>
      <c r="E677" s="81" t="s">
        <v>785</v>
      </c>
      <c r="F677" s="79" t="s">
        <v>63</v>
      </c>
      <c r="G677" s="82" t="s">
        <v>4107</v>
      </c>
      <c r="H677" s="80" t="s">
        <v>4108</v>
      </c>
      <c r="I677" s="80" t="s">
        <v>4107</v>
      </c>
      <c r="J677" s="83" t="s">
        <v>4108</v>
      </c>
      <c r="K677" s="83" t="s">
        <v>4109</v>
      </c>
      <c r="L677" s="84" t="s">
        <v>4108</v>
      </c>
      <c r="M677" s="85" t="s">
        <v>4110</v>
      </c>
      <c r="N677" s="83" t="s">
        <v>4111</v>
      </c>
      <c r="O677" s="83" t="s">
        <v>4110</v>
      </c>
      <c r="P677" s="83" t="s">
        <v>4111</v>
      </c>
      <c r="Q677" s="83" t="s">
        <v>4112</v>
      </c>
      <c r="R677" s="84" t="s">
        <v>4111</v>
      </c>
      <c r="S677" s="86"/>
    </row>
    <row r="678" customFormat="false" ht="12.75" hidden="false" customHeight="true" outlineLevel="0" collapsed="false">
      <c r="A678" s="87" t="n">
        <f aca="false">ROW(A678)-ROW($A$14)</f>
        <v>664</v>
      </c>
      <c r="B678" s="88" t="s">
        <v>4113</v>
      </c>
      <c r="C678" s="89" t="s">
        <v>71</v>
      </c>
      <c r="D678" s="88" t="s">
        <v>61</v>
      </c>
      <c r="E678" s="90" t="s">
        <v>785</v>
      </c>
      <c r="F678" s="89" t="s">
        <v>58</v>
      </c>
      <c r="G678" s="91" t="s">
        <v>4107</v>
      </c>
      <c r="H678" s="92" t="s">
        <v>4114</v>
      </c>
      <c r="I678" s="92" t="s">
        <v>4107</v>
      </c>
      <c r="J678" s="93" t="s">
        <v>4114</v>
      </c>
      <c r="K678" s="93" t="s">
        <v>4115</v>
      </c>
      <c r="L678" s="94" t="s">
        <v>4114</v>
      </c>
      <c r="M678" s="95" t="s">
        <v>4110</v>
      </c>
      <c r="N678" s="96" t="s">
        <v>4116</v>
      </c>
      <c r="O678" s="96" t="s">
        <v>4110</v>
      </c>
      <c r="P678" s="96" t="s">
        <v>4116</v>
      </c>
      <c r="Q678" s="96" t="s">
        <v>4117</v>
      </c>
      <c r="R678" s="97" t="s">
        <v>4116</v>
      </c>
      <c r="S678" s="86"/>
    </row>
    <row r="679" customFormat="false" ht="12.75" hidden="false" customHeight="false" outlineLevel="0" collapsed="false">
      <c r="A679" s="77" t="n">
        <f aca="false">ROW(A679)-ROW($A$14)</f>
        <v>665</v>
      </c>
      <c r="B679" s="78" t="s">
        <v>4118</v>
      </c>
      <c r="C679" s="79" t="s">
        <v>71</v>
      </c>
      <c r="D679" s="80" t="s">
        <v>61</v>
      </c>
      <c r="E679" s="81" t="s">
        <v>785</v>
      </c>
      <c r="F679" s="79" t="s">
        <v>117</v>
      </c>
      <c r="G679" s="82" t="s">
        <v>4119</v>
      </c>
      <c r="H679" s="80" t="s">
        <v>4120</v>
      </c>
      <c r="I679" s="80" t="s">
        <v>4119</v>
      </c>
      <c r="J679" s="83" t="s">
        <v>4120</v>
      </c>
      <c r="K679" s="83" t="s">
        <v>4119</v>
      </c>
      <c r="L679" s="84" t="s">
        <v>4121</v>
      </c>
      <c r="M679" s="85" t="s">
        <v>4122</v>
      </c>
      <c r="N679" s="83" t="s">
        <v>4123</v>
      </c>
      <c r="O679" s="83" t="s">
        <v>4122</v>
      </c>
      <c r="P679" s="83" t="s">
        <v>4123</v>
      </c>
      <c r="Q679" s="83" t="s">
        <v>4122</v>
      </c>
      <c r="R679" s="84" t="s">
        <v>4124</v>
      </c>
      <c r="S679" s="86"/>
    </row>
    <row r="680" customFormat="false" ht="12.75" hidden="false" customHeight="true" outlineLevel="0" collapsed="false">
      <c r="A680" s="87" t="n">
        <f aca="false">ROW(A680)-ROW($A$14)</f>
        <v>666</v>
      </c>
      <c r="B680" s="88" t="s">
        <v>4125</v>
      </c>
      <c r="C680" s="89" t="s">
        <v>71</v>
      </c>
      <c r="D680" s="88" t="s">
        <v>61</v>
      </c>
      <c r="E680" s="90" t="s">
        <v>785</v>
      </c>
      <c r="F680" s="89" t="s">
        <v>117</v>
      </c>
      <c r="G680" s="91" t="s">
        <v>4126</v>
      </c>
      <c r="H680" s="92" t="s">
        <v>4120</v>
      </c>
      <c r="I680" s="92" t="s">
        <v>4126</v>
      </c>
      <c r="J680" s="93" t="s">
        <v>4120</v>
      </c>
      <c r="K680" s="93" t="s">
        <v>4126</v>
      </c>
      <c r="L680" s="94" t="s">
        <v>4121</v>
      </c>
      <c r="M680" s="95" t="s">
        <v>4127</v>
      </c>
      <c r="N680" s="96" t="s">
        <v>4123</v>
      </c>
      <c r="O680" s="96" t="s">
        <v>4127</v>
      </c>
      <c r="P680" s="96" t="s">
        <v>4123</v>
      </c>
      <c r="Q680" s="96" t="s">
        <v>4127</v>
      </c>
      <c r="R680" s="97" t="s">
        <v>4124</v>
      </c>
      <c r="S680" s="86"/>
    </row>
    <row r="681" customFormat="false" ht="12.75" hidden="false" customHeight="false" outlineLevel="0" collapsed="false">
      <c r="A681" s="77" t="n">
        <f aca="false">ROW(A681)-ROW($A$14)</f>
        <v>667</v>
      </c>
      <c r="B681" s="78" t="s">
        <v>4128</v>
      </c>
      <c r="C681" s="79" t="s">
        <v>71</v>
      </c>
      <c r="D681" s="80" t="s">
        <v>61</v>
      </c>
      <c r="E681" s="81" t="s">
        <v>785</v>
      </c>
      <c r="F681" s="79" t="s">
        <v>63</v>
      </c>
      <c r="G681" s="82" t="s">
        <v>4129</v>
      </c>
      <c r="H681" s="80" t="s">
        <v>4130</v>
      </c>
      <c r="I681" s="80" t="s">
        <v>4129</v>
      </c>
      <c r="J681" s="83" t="s">
        <v>4130</v>
      </c>
      <c r="K681" s="83" t="s">
        <v>4131</v>
      </c>
      <c r="L681" s="84" t="s">
        <v>4130</v>
      </c>
      <c r="M681" s="85" t="s">
        <v>4132</v>
      </c>
      <c r="N681" s="83" t="s">
        <v>4133</v>
      </c>
      <c r="O681" s="83" t="s">
        <v>4132</v>
      </c>
      <c r="P681" s="83" t="s">
        <v>4133</v>
      </c>
      <c r="Q681" s="83" t="s">
        <v>4134</v>
      </c>
      <c r="R681" s="84" t="s">
        <v>4133</v>
      </c>
      <c r="S681" s="86"/>
    </row>
    <row r="682" customFormat="false" ht="12.75" hidden="false" customHeight="true" outlineLevel="0" collapsed="false">
      <c r="A682" s="87" t="n">
        <f aca="false">ROW(A682)-ROW($A$14)</f>
        <v>668</v>
      </c>
      <c r="B682" s="88" t="s">
        <v>4135</v>
      </c>
      <c r="C682" s="89" t="s">
        <v>71</v>
      </c>
      <c r="D682" s="88" t="s">
        <v>61</v>
      </c>
      <c r="E682" s="90" t="s">
        <v>785</v>
      </c>
      <c r="F682" s="89" t="s">
        <v>72</v>
      </c>
      <c r="G682" s="91" t="s">
        <v>4136</v>
      </c>
      <c r="H682" s="92" t="s">
        <v>4137</v>
      </c>
      <c r="I682" s="92" t="s">
        <v>4136</v>
      </c>
      <c r="J682" s="93" t="s">
        <v>4137</v>
      </c>
      <c r="K682" s="93" t="s">
        <v>4136</v>
      </c>
      <c r="L682" s="94" t="s">
        <v>4138</v>
      </c>
      <c r="M682" s="95" t="s">
        <v>4139</v>
      </c>
      <c r="N682" s="96" t="s">
        <v>4140</v>
      </c>
      <c r="O682" s="96" t="s">
        <v>4139</v>
      </c>
      <c r="P682" s="96" t="s">
        <v>4140</v>
      </c>
      <c r="Q682" s="96" t="s">
        <v>4139</v>
      </c>
      <c r="R682" s="97" t="s">
        <v>4141</v>
      </c>
      <c r="S682" s="86"/>
    </row>
    <row r="683" customFormat="false" ht="12.75" hidden="false" customHeight="false" outlineLevel="0" collapsed="false">
      <c r="A683" s="77" t="n">
        <f aca="false">ROW(A683)-ROW($A$14)</f>
        <v>669</v>
      </c>
      <c r="B683" s="78" t="s">
        <v>4142</v>
      </c>
      <c r="C683" s="79" t="s">
        <v>71</v>
      </c>
      <c r="D683" s="80" t="s">
        <v>61</v>
      </c>
      <c r="E683" s="81" t="s">
        <v>785</v>
      </c>
      <c r="F683" s="79" t="s">
        <v>58</v>
      </c>
      <c r="G683" s="82" t="s">
        <v>4143</v>
      </c>
      <c r="H683" s="80" t="s">
        <v>4144</v>
      </c>
      <c r="I683" s="80" t="s">
        <v>4143</v>
      </c>
      <c r="J683" s="83" t="s">
        <v>4144</v>
      </c>
      <c r="K683" s="83" t="s">
        <v>4145</v>
      </c>
      <c r="L683" s="84" t="s">
        <v>4144</v>
      </c>
      <c r="M683" s="85" t="s">
        <v>4146</v>
      </c>
      <c r="N683" s="83" t="s">
        <v>3752</v>
      </c>
      <c r="O683" s="83" t="s">
        <v>4146</v>
      </c>
      <c r="P683" s="83" t="s">
        <v>3752</v>
      </c>
      <c r="Q683" s="83" t="s">
        <v>4147</v>
      </c>
      <c r="R683" s="84" t="s">
        <v>3752</v>
      </c>
      <c r="S683" s="86"/>
    </row>
    <row r="684" customFormat="false" ht="12.75" hidden="false" customHeight="true" outlineLevel="0" collapsed="false">
      <c r="A684" s="87" t="n">
        <f aca="false">ROW(A684)-ROW($A$14)</f>
        <v>670</v>
      </c>
      <c r="B684" s="88" t="s">
        <v>4148</v>
      </c>
      <c r="C684" s="89" t="s">
        <v>71</v>
      </c>
      <c r="D684" s="88" t="s">
        <v>61</v>
      </c>
      <c r="E684" s="90" t="s">
        <v>785</v>
      </c>
      <c r="F684" s="89" t="s">
        <v>63</v>
      </c>
      <c r="G684" s="91" t="s">
        <v>4149</v>
      </c>
      <c r="H684" s="92" t="s">
        <v>4150</v>
      </c>
      <c r="I684" s="92" t="s">
        <v>4151</v>
      </c>
      <c r="J684" s="93" t="s">
        <v>4150</v>
      </c>
      <c r="K684" s="93" t="s">
        <v>4152</v>
      </c>
      <c r="L684" s="94" t="s">
        <v>4150</v>
      </c>
      <c r="M684" s="95" t="s">
        <v>4153</v>
      </c>
      <c r="N684" s="96" t="s">
        <v>4154</v>
      </c>
      <c r="O684" s="96" t="s">
        <v>4153</v>
      </c>
      <c r="P684" s="96" t="s">
        <v>4154</v>
      </c>
      <c r="Q684" s="96" t="s">
        <v>4155</v>
      </c>
      <c r="R684" s="97" t="s">
        <v>4154</v>
      </c>
      <c r="S684" s="86"/>
    </row>
    <row r="685" customFormat="false" ht="12.75" hidden="false" customHeight="false" outlineLevel="0" collapsed="false">
      <c r="A685" s="77" t="n">
        <f aca="false">ROW(A685)-ROW($A$14)</f>
        <v>671</v>
      </c>
      <c r="B685" s="78" t="s">
        <v>4156</v>
      </c>
      <c r="C685" s="79" t="s">
        <v>71</v>
      </c>
      <c r="D685" s="80" t="s">
        <v>61</v>
      </c>
      <c r="E685" s="81" t="s">
        <v>785</v>
      </c>
      <c r="F685" s="79" t="s">
        <v>58</v>
      </c>
      <c r="G685" s="82" t="s">
        <v>4157</v>
      </c>
      <c r="H685" s="80" t="s">
        <v>4158</v>
      </c>
      <c r="I685" s="80" t="s">
        <v>4157</v>
      </c>
      <c r="J685" s="83" t="s">
        <v>4158</v>
      </c>
      <c r="K685" s="83" t="s">
        <v>4159</v>
      </c>
      <c r="L685" s="84" t="s">
        <v>4158</v>
      </c>
      <c r="M685" s="85" t="s">
        <v>4160</v>
      </c>
      <c r="N685" s="83" t="s">
        <v>4161</v>
      </c>
      <c r="O685" s="83" t="s">
        <v>4160</v>
      </c>
      <c r="P685" s="83" t="s">
        <v>4161</v>
      </c>
      <c r="Q685" s="83" t="s">
        <v>4162</v>
      </c>
      <c r="R685" s="84" t="s">
        <v>4161</v>
      </c>
      <c r="S685" s="86"/>
    </row>
    <row r="686" customFormat="false" ht="12.75" hidden="false" customHeight="true" outlineLevel="0" collapsed="false">
      <c r="A686" s="87" t="n">
        <f aca="false">ROW(A686)-ROW($A$14)</f>
        <v>672</v>
      </c>
      <c r="B686" s="88" t="s">
        <v>4163</v>
      </c>
      <c r="C686" s="89" t="s">
        <v>71</v>
      </c>
      <c r="D686" s="88" t="s">
        <v>61</v>
      </c>
      <c r="E686" s="90" t="s">
        <v>785</v>
      </c>
      <c r="F686" s="89" t="s">
        <v>63</v>
      </c>
      <c r="G686" s="91" t="s">
        <v>4164</v>
      </c>
      <c r="H686" s="92" t="s">
        <v>4165</v>
      </c>
      <c r="I686" s="92" t="s">
        <v>4166</v>
      </c>
      <c r="J686" s="93" t="s">
        <v>4165</v>
      </c>
      <c r="K686" s="93" t="s">
        <v>4167</v>
      </c>
      <c r="L686" s="94" t="s">
        <v>4165</v>
      </c>
      <c r="M686" s="95" t="s">
        <v>4168</v>
      </c>
      <c r="N686" s="96" t="s">
        <v>4169</v>
      </c>
      <c r="O686" s="96" t="s">
        <v>4168</v>
      </c>
      <c r="P686" s="96" t="s">
        <v>4169</v>
      </c>
      <c r="Q686" s="96" t="s">
        <v>4170</v>
      </c>
      <c r="R686" s="97" t="s">
        <v>4169</v>
      </c>
      <c r="S686" s="86"/>
    </row>
    <row r="687" customFormat="false" ht="12.75" hidden="false" customHeight="false" outlineLevel="0" collapsed="false">
      <c r="A687" s="77" t="n">
        <f aca="false">ROW(A687)-ROW($A$14)</f>
        <v>673</v>
      </c>
      <c r="B687" s="78" t="s">
        <v>4171</v>
      </c>
      <c r="C687" s="79" t="s">
        <v>71</v>
      </c>
      <c r="D687" s="80" t="s">
        <v>61</v>
      </c>
      <c r="E687" s="81" t="s">
        <v>785</v>
      </c>
      <c r="F687" s="79" t="s">
        <v>72</v>
      </c>
      <c r="G687" s="82" t="s">
        <v>4172</v>
      </c>
      <c r="H687" s="80" t="s">
        <v>3030</v>
      </c>
      <c r="I687" s="80" t="s">
        <v>4172</v>
      </c>
      <c r="J687" s="83" t="s">
        <v>3030</v>
      </c>
      <c r="K687" s="83" t="s">
        <v>4172</v>
      </c>
      <c r="L687" s="84" t="s">
        <v>3031</v>
      </c>
      <c r="M687" s="85" t="s">
        <v>4173</v>
      </c>
      <c r="N687" s="83" t="s">
        <v>3033</v>
      </c>
      <c r="O687" s="83" t="s">
        <v>4173</v>
      </c>
      <c r="P687" s="83" t="s">
        <v>3033</v>
      </c>
      <c r="Q687" s="83" t="s">
        <v>4173</v>
      </c>
      <c r="R687" s="84" t="s">
        <v>3034</v>
      </c>
      <c r="S687" s="86"/>
    </row>
    <row r="688" customFormat="false" ht="12.75" hidden="false" customHeight="true" outlineLevel="0" collapsed="false">
      <c r="A688" s="87" t="n">
        <f aca="false">ROW(A688)-ROW($A$14)</f>
        <v>674</v>
      </c>
      <c r="B688" s="88" t="s">
        <v>4174</v>
      </c>
      <c r="C688" s="89" t="s">
        <v>71</v>
      </c>
      <c r="D688" s="88" t="s">
        <v>61</v>
      </c>
      <c r="E688" s="90" t="s">
        <v>785</v>
      </c>
      <c r="F688" s="89" t="s">
        <v>58</v>
      </c>
      <c r="G688" s="91" t="s">
        <v>2995</v>
      </c>
      <c r="H688" s="92" t="s">
        <v>3002</v>
      </c>
      <c r="I688" s="92" t="s">
        <v>2995</v>
      </c>
      <c r="J688" s="93" t="s">
        <v>3002</v>
      </c>
      <c r="K688" s="93" t="s">
        <v>2997</v>
      </c>
      <c r="L688" s="94" t="s">
        <v>3002</v>
      </c>
      <c r="M688" s="95" t="s">
        <v>2998</v>
      </c>
      <c r="N688" s="96" t="s">
        <v>3003</v>
      </c>
      <c r="O688" s="96" t="s">
        <v>2998</v>
      </c>
      <c r="P688" s="96" t="s">
        <v>3003</v>
      </c>
      <c r="Q688" s="96" t="s">
        <v>3000</v>
      </c>
      <c r="R688" s="97" t="s">
        <v>3003</v>
      </c>
      <c r="S688" s="86"/>
    </row>
    <row r="689" customFormat="false" ht="12.75" hidden="false" customHeight="false" outlineLevel="0" collapsed="false">
      <c r="A689" s="77" t="n">
        <f aca="false">ROW(A689)-ROW($A$14)</f>
        <v>675</v>
      </c>
      <c r="B689" s="78" t="s">
        <v>4175</v>
      </c>
      <c r="C689" s="79" t="s">
        <v>71</v>
      </c>
      <c r="D689" s="80" t="s">
        <v>61</v>
      </c>
      <c r="E689" s="81" t="s">
        <v>785</v>
      </c>
      <c r="F689" s="79" t="s">
        <v>58</v>
      </c>
      <c r="G689" s="82" t="s">
        <v>2975</v>
      </c>
      <c r="H689" s="80" t="s">
        <v>4176</v>
      </c>
      <c r="I689" s="80" t="s">
        <v>2975</v>
      </c>
      <c r="J689" s="83" t="s">
        <v>4176</v>
      </c>
      <c r="K689" s="83" t="s">
        <v>2977</v>
      </c>
      <c r="L689" s="84" t="s">
        <v>4176</v>
      </c>
      <c r="M689" s="85" t="s">
        <v>2978</v>
      </c>
      <c r="N689" s="83" t="s">
        <v>4177</v>
      </c>
      <c r="O689" s="83" t="s">
        <v>2978</v>
      </c>
      <c r="P689" s="83" t="s">
        <v>4177</v>
      </c>
      <c r="Q689" s="83" t="s">
        <v>2980</v>
      </c>
      <c r="R689" s="84" t="s">
        <v>4177</v>
      </c>
      <c r="S689" s="86"/>
    </row>
    <row r="690" customFormat="false" ht="12.75" hidden="false" customHeight="true" outlineLevel="0" collapsed="false">
      <c r="A690" s="87" t="n">
        <f aca="false">ROW(A690)-ROW($A$14)</f>
        <v>676</v>
      </c>
      <c r="B690" s="88" t="s">
        <v>4178</v>
      </c>
      <c r="C690" s="89" t="s">
        <v>71</v>
      </c>
      <c r="D690" s="88" t="s">
        <v>61</v>
      </c>
      <c r="E690" s="90" t="s">
        <v>785</v>
      </c>
      <c r="F690" s="89" t="s">
        <v>58</v>
      </c>
      <c r="G690" s="91" t="s">
        <v>4179</v>
      </c>
      <c r="H690" s="92" t="s">
        <v>4180</v>
      </c>
      <c r="I690" s="92" t="s">
        <v>4179</v>
      </c>
      <c r="J690" s="93" t="s">
        <v>4180</v>
      </c>
      <c r="K690" s="93" t="s">
        <v>4181</v>
      </c>
      <c r="L690" s="94" t="s">
        <v>4180</v>
      </c>
      <c r="M690" s="95" t="s">
        <v>4182</v>
      </c>
      <c r="N690" s="96" t="s">
        <v>4183</v>
      </c>
      <c r="O690" s="96" t="s">
        <v>4182</v>
      </c>
      <c r="P690" s="96" t="s">
        <v>4183</v>
      </c>
      <c r="Q690" s="96" t="s">
        <v>4184</v>
      </c>
      <c r="R690" s="97" t="s">
        <v>4183</v>
      </c>
      <c r="S690" s="86"/>
    </row>
    <row r="691" customFormat="false" ht="12.75" hidden="false" customHeight="false" outlineLevel="0" collapsed="false">
      <c r="A691" s="77" t="n">
        <f aca="false">ROW(A691)-ROW($A$14)</f>
        <v>677</v>
      </c>
      <c r="B691" s="78" t="s">
        <v>4185</v>
      </c>
      <c r="C691" s="79" t="s">
        <v>71</v>
      </c>
      <c r="D691" s="80" t="s">
        <v>61</v>
      </c>
      <c r="E691" s="81" t="s">
        <v>785</v>
      </c>
      <c r="F691" s="79" t="s">
        <v>58</v>
      </c>
      <c r="G691" s="82" t="s">
        <v>2961</v>
      </c>
      <c r="H691" s="80" t="s">
        <v>2962</v>
      </c>
      <c r="I691" s="80" t="s">
        <v>2961</v>
      </c>
      <c r="J691" s="83" t="s">
        <v>2962</v>
      </c>
      <c r="K691" s="83" t="s">
        <v>2963</v>
      </c>
      <c r="L691" s="84" t="s">
        <v>2962</v>
      </c>
      <c r="M691" s="85" t="s">
        <v>2964</v>
      </c>
      <c r="N691" s="83" t="s">
        <v>2965</v>
      </c>
      <c r="O691" s="83" t="s">
        <v>2964</v>
      </c>
      <c r="P691" s="83" t="s">
        <v>2965</v>
      </c>
      <c r="Q691" s="83" t="s">
        <v>2966</v>
      </c>
      <c r="R691" s="84" t="s">
        <v>2965</v>
      </c>
      <c r="S691" s="86"/>
    </row>
    <row r="692" customFormat="false" ht="12.75" hidden="false" customHeight="true" outlineLevel="0" collapsed="false">
      <c r="A692" s="87" t="n">
        <f aca="false">ROW(A692)-ROW($A$14)</f>
        <v>678</v>
      </c>
      <c r="B692" s="88" t="s">
        <v>4186</v>
      </c>
      <c r="C692" s="89" t="s">
        <v>71</v>
      </c>
      <c r="D692" s="88" t="s">
        <v>61</v>
      </c>
      <c r="E692" s="90" t="s">
        <v>785</v>
      </c>
      <c r="F692" s="89" t="s">
        <v>117</v>
      </c>
      <c r="G692" s="91" t="s">
        <v>4187</v>
      </c>
      <c r="H692" s="92" t="s">
        <v>4188</v>
      </c>
      <c r="I692" s="92" t="s">
        <v>4187</v>
      </c>
      <c r="J692" s="93" t="s">
        <v>4188</v>
      </c>
      <c r="K692" s="93" t="s">
        <v>4187</v>
      </c>
      <c r="L692" s="94" t="s">
        <v>4189</v>
      </c>
      <c r="M692" s="95" t="s">
        <v>4190</v>
      </c>
      <c r="N692" s="96" t="s">
        <v>4191</v>
      </c>
      <c r="O692" s="96" t="s">
        <v>4190</v>
      </c>
      <c r="P692" s="96" t="s">
        <v>4191</v>
      </c>
      <c r="Q692" s="96" t="s">
        <v>4190</v>
      </c>
      <c r="R692" s="97" t="s">
        <v>4192</v>
      </c>
      <c r="S692" s="86"/>
    </row>
    <row r="693" customFormat="false" ht="12.75" hidden="false" customHeight="false" outlineLevel="0" collapsed="false">
      <c r="A693" s="77" t="n">
        <f aca="false">ROW(A693)-ROW($A$14)</f>
        <v>679</v>
      </c>
      <c r="B693" s="78" t="s">
        <v>4193</v>
      </c>
      <c r="C693" s="79" t="s">
        <v>71</v>
      </c>
      <c r="D693" s="80" t="s">
        <v>61</v>
      </c>
      <c r="E693" s="81" t="s">
        <v>785</v>
      </c>
      <c r="F693" s="79" t="s">
        <v>58</v>
      </c>
      <c r="G693" s="82" t="s">
        <v>4194</v>
      </c>
      <c r="H693" s="80" t="s">
        <v>4195</v>
      </c>
      <c r="I693" s="80" t="s">
        <v>4194</v>
      </c>
      <c r="J693" s="83" t="s">
        <v>4195</v>
      </c>
      <c r="K693" s="83" t="s">
        <v>4196</v>
      </c>
      <c r="L693" s="84" t="s">
        <v>4195</v>
      </c>
      <c r="M693" s="85" t="s">
        <v>4197</v>
      </c>
      <c r="N693" s="83" t="s">
        <v>4198</v>
      </c>
      <c r="O693" s="83" t="s">
        <v>4197</v>
      </c>
      <c r="P693" s="83" t="s">
        <v>4198</v>
      </c>
      <c r="Q693" s="83" t="s">
        <v>4199</v>
      </c>
      <c r="R693" s="84" t="s">
        <v>4198</v>
      </c>
      <c r="S693" s="86"/>
    </row>
    <row r="694" customFormat="false" ht="12.75" hidden="false" customHeight="true" outlineLevel="0" collapsed="false">
      <c r="A694" s="87" t="n">
        <f aca="false">ROW(A694)-ROW($A$14)</f>
        <v>680</v>
      </c>
      <c r="B694" s="88" t="s">
        <v>4200</v>
      </c>
      <c r="C694" s="89" t="s">
        <v>71</v>
      </c>
      <c r="D694" s="88" t="s">
        <v>61</v>
      </c>
      <c r="E694" s="90" t="s">
        <v>785</v>
      </c>
      <c r="F694" s="89" t="s">
        <v>58</v>
      </c>
      <c r="G694" s="91" t="s">
        <v>4201</v>
      </c>
      <c r="H694" s="92" t="s">
        <v>4202</v>
      </c>
      <c r="I694" s="92" t="s">
        <v>4201</v>
      </c>
      <c r="J694" s="93" t="s">
        <v>4202</v>
      </c>
      <c r="K694" s="93" t="s">
        <v>4203</v>
      </c>
      <c r="L694" s="94" t="s">
        <v>4202</v>
      </c>
      <c r="M694" s="95" t="s">
        <v>4204</v>
      </c>
      <c r="N694" s="96" t="s">
        <v>4205</v>
      </c>
      <c r="O694" s="96" t="s">
        <v>4204</v>
      </c>
      <c r="P694" s="96" t="s">
        <v>4205</v>
      </c>
      <c r="Q694" s="96" t="s">
        <v>4206</v>
      </c>
      <c r="R694" s="97" t="s">
        <v>4205</v>
      </c>
      <c r="S694" s="86"/>
    </row>
    <row r="695" customFormat="false" ht="12.75" hidden="false" customHeight="false" outlineLevel="0" collapsed="false">
      <c r="A695" s="77" t="n">
        <f aca="false">ROW(A695)-ROW($A$14)</f>
        <v>681</v>
      </c>
      <c r="B695" s="78" t="s">
        <v>4207</v>
      </c>
      <c r="C695" s="79" t="s">
        <v>71</v>
      </c>
      <c r="D695" s="80" t="s">
        <v>61</v>
      </c>
      <c r="E695" s="81" t="s">
        <v>785</v>
      </c>
      <c r="F695" s="79" t="s">
        <v>58</v>
      </c>
      <c r="G695" s="82" t="s">
        <v>2934</v>
      </c>
      <c r="H695" s="80" t="s">
        <v>4208</v>
      </c>
      <c r="I695" s="80" t="s">
        <v>2934</v>
      </c>
      <c r="J695" s="83" t="s">
        <v>4208</v>
      </c>
      <c r="K695" s="83" t="s">
        <v>4209</v>
      </c>
      <c r="L695" s="84" t="s">
        <v>4208</v>
      </c>
      <c r="M695" s="85" t="s">
        <v>2937</v>
      </c>
      <c r="N695" s="83" t="s">
        <v>4210</v>
      </c>
      <c r="O695" s="83" t="s">
        <v>2937</v>
      </c>
      <c r="P695" s="83" t="s">
        <v>4210</v>
      </c>
      <c r="Q695" s="83" t="s">
        <v>4211</v>
      </c>
      <c r="R695" s="84" t="s">
        <v>4210</v>
      </c>
      <c r="S695" s="86"/>
    </row>
    <row r="696" customFormat="false" ht="12.75" hidden="false" customHeight="true" outlineLevel="0" collapsed="false">
      <c r="A696" s="87" t="n">
        <f aca="false">ROW(A696)-ROW($A$14)</f>
        <v>682</v>
      </c>
      <c r="B696" s="88" t="s">
        <v>4212</v>
      </c>
      <c r="C696" s="89" t="s">
        <v>71</v>
      </c>
      <c r="D696" s="88" t="s">
        <v>61</v>
      </c>
      <c r="E696" s="90" t="s">
        <v>785</v>
      </c>
      <c r="F696" s="89" t="s">
        <v>63</v>
      </c>
      <c r="G696" s="91" t="s">
        <v>2934</v>
      </c>
      <c r="H696" s="92" t="s">
        <v>4213</v>
      </c>
      <c r="I696" s="92" t="s">
        <v>2934</v>
      </c>
      <c r="J696" s="93" t="s">
        <v>4213</v>
      </c>
      <c r="K696" s="93" t="s">
        <v>4214</v>
      </c>
      <c r="L696" s="94" t="s">
        <v>4213</v>
      </c>
      <c r="M696" s="95" t="s">
        <v>2937</v>
      </c>
      <c r="N696" s="96" t="s">
        <v>4215</v>
      </c>
      <c r="O696" s="96" t="s">
        <v>2937</v>
      </c>
      <c r="P696" s="96" t="s">
        <v>4215</v>
      </c>
      <c r="Q696" s="96" t="s">
        <v>4216</v>
      </c>
      <c r="R696" s="97" t="s">
        <v>4215</v>
      </c>
      <c r="S696" s="86"/>
    </row>
    <row r="697" customFormat="false" ht="12.75" hidden="false" customHeight="false" outlineLevel="0" collapsed="false">
      <c r="A697" s="77" t="n">
        <f aca="false">ROW(A697)-ROW($A$14)</f>
        <v>683</v>
      </c>
      <c r="B697" s="78" t="s">
        <v>4217</v>
      </c>
      <c r="C697" s="79" t="s">
        <v>2888</v>
      </c>
      <c r="D697" s="80"/>
      <c r="E697" s="81" t="s">
        <v>785</v>
      </c>
      <c r="F697" s="79" t="s">
        <v>58</v>
      </c>
      <c r="G697" s="82" t="s">
        <v>4218</v>
      </c>
      <c r="H697" s="80" t="s">
        <v>4219</v>
      </c>
      <c r="I697" s="80" t="s">
        <v>4218</v>
      </c>
      <c r="J697" s="83" t="s">
        <v>4219</v>
      </c>
      <c r="K697" s="83" t="s">
        <v>4220</v>
      </c>
      <c r="L697" s="84" t="s">
        <v>4219</v>
      </c>
      <c r="M697" s="85" t="s">
        <v>4221</v>
      </c>
      <c r="N697" s="83" t="s">
        <v>4222</v>
      </c>
      <c r="O697" s="83" t="s">
        <v>4221</v>
      </c>
      <c r="P697" s="83" t="s">
        <v>4222</v>
      </c>
      <c r="Q697" s="83" t="s">
        <v>4223</v>
      </c>
      <c r="R697" s="84" t="s">
        <v>4222</v>
      </c>
      <c r="S697" s="86"/>
    </row>
    <row r="698" customFormat="false" ht="12.75" hidden="false" customHeight="true" outlineLevel="0" collapsed="false">
      <c r="A698" s="87" t="n">
        <f aca="false">ROW(A698)-ROW($A$14)</f>
        <v>684</v>
      </c>
      <c r="B698" s="88" t="s">
        <v>4224</v>
      </c>
      <c r="C698" s="89" t="s">
        <v>71</v>
      </c>
      <c r="D698" s="88" t="s">
        <v>61</v>
      </c>
      <c r="E698" s="90" t="s">
        <v>785</v>
      </c>
      <c r="F698" s="89" t="s">
        <v>117</v>
      </c>
      <c r="G698" s="91" t="s">
        <v>2917</v>
      </c>
      <c r="H698" s="92" t="s">
        <v>4225</v>
      </c>
      <c r="I698" s="92" t="s">
        <v>2917</v>
      </c>
      <c r="J698" s="93" t="s">
        <v>4225</v>
      </c>
      <c r="K698" s="93" t="s">
        <v>2917</v>
      </c>
      <c r="L698" s="94" t="s">
        <v>4226</v>
      </c>
      <c r="M698" s="95" t="s">
        <v>2918</v>
      </c>
      <c r="N698" s="96" t="s">
        <v>4227</v>
      </c>
      <c r="O698" s="96" t="s">
        <v>2918</v>
      </c>
      <c r="P698" s="96" t="s">
        <v>4227</v>
      </c>
      <c r="Q698" s="96" t="s">
        <v>2918</v>
      </c>
      <c r="R698" s="97" t="s">
        <v>4228</v>
      </c>
      <c r="S698" s="86"/>
    </row>
    <row r="699" customFormat="false" ht="12.75" hidden="false" customHeight="false" outlineLevel="0" collapsed="false">
      <c r="A699" s="77" t="n">
        <f aca="false">ROW(A699)-ROW($A$14)</f>
        <v>685</v>
      </c>
      <c r="B699" s="78" t="s">
        <v>4229</v>
      </c>
      <c r="C699" s="79" t="s">
        <v>71</v>
      </c>
      <c r="D699" s="80" t="s">
        <v>61</v>
      </c>
      <c r="E699" s="81" t="s">
        <v>62</v>
      </c>
      <c r="F699" s="79" t="s">
        <v>72</v>
      </c>
      <c r="G699" s="82" t="s">
        <v>4230</v>
      </c>
      <c r="H699" s="80" t="s">
        <v>4231</v>
      </c>
      <c r="I699" s="80" t="s">
        <v>4230</v>
      </c>
      <c r="J699" s="83" t="s">
        <v>4231</v>
      </c>
      <c r="K699" s="83" t="s">
        <v>4230</v>
      </c>
      <c r="L699" s="84" t="s">
        <v>2921</v>
      </c>
      <c r="M699" s="85" t="s">
        <v>2950</v>
      </c>
      <c r="N699" s="83" t="s">
        <v>4232</v>
      </c>
      <c r="O699" s="83" t="s">
        <v>2950</v>
      </c>
      <c r="P699" s="83" t="s">
        <v>4232</v>
      </c>
      <c r="Q699" s="83" t="s">
        <v>2950</v>
      </c>
      <c r="R699" s="84" t="s">
        <v>2924</v>
      </c>
      <c r="S699" s="86"/>
    </row>
    <row r="700" customFormat="false" ht="12.75" hidden="false" customHeight="true" outlineLevel="0" collapsed="false">
      <c r="A700" s="87" t="n">
        <f aca="false">ROW(A700)-ROW($A$14)</f>
        <v>686</v>
      </c>
      <c r="B700" s="88" t="s">
        <v>4233</v>
      </c>
      <c r="C700" s="89" t="s">
        <v>71</v>
      </c>
      <c r="D700" s="88" t="s">
        <v>61</v>
      </c>
      <c r="E700" s="90" t="s">
        <v>785</v>
      </c>
      <c r="F700" s="89" t="s">
        <v>117</v>
      </c>
      <c r="G700" s="91" t="s">
        <v>2909</v>
      </c>
      <c r="H700" s="92" t="s">
        <v>4225</v>
      </c>
      <c r="I700" s="92" t="s">
        <v>2909</v>
      </c>
      <c r="J700" s="93" t="s">
        <v>4225</v>
      </c>
      <c r="K700" s="93" t="s">
        <v>2909</v>
      </c>
      <c r="L700" s="94" t="s">
        <v>4226</v>
      </c>
      <c r="M700" s="95" t="s">
        <v>550</v>
      </c>
      <c r="N700" s="96" t="s">
        <v>4227</v>
      </c>
      <c r="O700" s="96" t="s">
        <v>550</v>
      </c>
      <c r="P700" s="96" t="s">
        <v>4227</v>
      </c>
      <c r="Q700" s="96" t="s">
        <v>550</v>
      </c>
      <c r="R700" s="97" t="s">
        <v>4228</v>
      </c>
      <c r="S700" s="86"/>
    </row>
    <row r="701" customFormat="false" ht="12.75" hidden="false" customHeight="false" outlineLevel="0" collapsed="false">
      <c r="A701" s="77" t="n">
        <f aca="false">ROW(A701)-ROW($A$14)</f>
        <v>687</v>
      </c>
      <c r="B701" s="78" t="s">
        <v>4234</v>
      </c>
      <c r="C701" s="79" t="s">
        <v>71</v>
      </c>
      <c r="D701" s="80" t="s">
        <v>61</v>
      </c>
      <c r="E701" s="81" t="s">
        <v>785</v>
      </c>
      <c r="F701" s="79" t="s">
        <v>117</v>
      </c>
      <c r="G701" s="82" t="s">
        <v>2906</v>
      </c>
      <c r="H701" s="80" t="s">
        <v>4225</v>
      </c>
      <c r="I701" s="80" t="s">
        <v>2906</v>
      </c>
      <c r="J701" s="83" t="s">
        <v>4225</v>
      </c>
      <c r="K701" s="83" t="s">
        <v>2906</v>
      </c>
      <c r="L701" s="84" t="s">
        <v>4226</v>
      </c>
      <c r="M701" s="85" t="s">
        <v>2907</v>
      </c>
      <c r="N701" s="83" t="s">
        <v>4227</v>
      </c>
      <c r="O701" s="83" t="s">
        <v>2907</v>
      </c>
      <c r="P701" s="83" t="s">
        <v>4227</v>
      </c>
      <c r="Q701" s="83" t="s">
        <v>2907</v>
      </c>
      <c r="R701" s="84" t="s">
        <v>4228</v>
      </c>
      <c r="S701" s="86"/>
    </row>
    <row r="702" customFormat="false" ht="12.75" hidden="false" customHeight="false" outlineLevel="0" collapsed="false">
      <c r="A702" s="87" t="n">
        <f aca="false">ROW(A702)-ROW($A$14)</f>
        <v>688</v>
      </c>
      <c r="B702" s="88" t="s">
        <v>4235</v>
      </c>
      <c r="C702" s="89" t="s">
        <v>2888</v>
      </c>
      <c r="D702" s="88"/>
      <c r="E702" s="90" t="s">
        <v>785</v>
      </c>
      <c r="F702" s="89" t="s">
        <v>63</v>
      </c>
      <c r="G702" s="91" t="s">
        <v>4236</v>
      </c>
      <c r="H702" s="92" t="s">
        <v>4237</v>
      </c>
      <c r="I702" s="92" t="s">
        <v>4236</v>
      </c>
      <c r="J702" s="93" t="s">
        <v>4237</v>
      </c>
      <c r="K702" s="93" t="s">
        <v>4238</v>
      </c>
      <c r="L702" s="94" t="s">
        <v>4237</v>
      </c>
      <c r="M702" s="95" t="s">
        <v>4239</v>
      </c>
      <c r="N702" s="96" t="s">
        <v>4240</v>
      </c>
      <c r="O702" s="96" t="s">
        <v>4239</v>
      </c>
      <c r="P702" s="96" t="s">
        <v>4240</v>
      </c>
      <c r="Q702" s="96" t="s">
        <v>4241</v>
      </c>
      <c r="R702" s="97" t="s">
        <v>4240</v>
      </c>
      <c r="S702" s="86"/>
    </row>
    <row r="703" customFormat="false" ht="12.75" hidden="false" customHeight="false" outlineLevel="0" collapsed="false">
      <c r="A703" s="77" t="n">
        <f aca="false">ROW(A703)-ROW($A$14)</f>
        <v>689</v>
      </c>
      <c r="B703" s="78" t="s">
        <v>4242</v>
      </c>
      <c r="C703" s="79" t="s">
        <v>71</v>
      </c>
      <c r="D703" s="80" t="s">
        <v>61</v>
      </c>
      <c r="E703" s="81" t="s">
        <v>785</v>
      </c>
      <c r="F703" s="79" t="s">
        <v>58</v>
      </c>
      <c r="G703" s="82" t="s">
        <v>4243</v>
      </c>
      <c r="H703" s="80" t="s">
        <v>4244</v>
      </c>
      <c r="I703" s="80" t="s">
        <v>4243</v>
      </c>
      <c r="J703" s="83" t="s">
        <v>4244</v>
      </c>
      <c r="K703" s="83" t="s">
        <v>4245</v>
      </c>
      <c r="L703" s="84" t="s">
        <v>4244</v>
      </c>
      <c r="M703" s="85" t="s">
        <v>4246</v>
      </c>
      <c r="N703" s="83" t="s">
        <v>4247</v>
      </c>
      <c r="O703" s="83" t="s">
        <v>4246</v>
      </c>
      <c r="P703" s="83" t="s">
        <v>4247</v>
      </c>
      <c r="Q703" s="83" t="s">
        <v>4248</v>
      </c>
      <c r="R703" s="84" t="s">
        <v>4247</v>
      </c>
      <c r="S703" s="86"/>
    </row>
    <row r="704" customFormat="false" ht="12.75" hidden="false" customHeight="true" outlineLevel="0" collapsed="false">
      <c r="A704" s="87" t="n">
        <f aca="false">ROW(A704)-ROW($A$14)</f>
        <v>690</v>
      </c>
      <c r="B704" s="88" t="s">
        <v>4249</v>
      </c>
      <c r="C704" s="89" t="s">
        <v>71</v>
      </c>
      <c r="D704" s="88" t="s">
        <v>61</v>
      </c>
      <c r="E704" s="90" t="s">
        <v>785</v>
      </c>
      <c r="F704" s="89" t="s">
        <v>117</v>
      </c>
      <c r="G704" s="91" t="s">
        <v>2896</v>
      </c>
      <c r="H704" s="92" t="s">
        <v>4225</v>
      </c>
      <c r="I704" s="92" t="s">
        <v>2896</v>
      </c>
      <c r="J704" s="93" t="s">
        <v>4225</v>
      </c>
      <c r="K704" s="93" t="s">
        <v>2896</v>
      </c>
      <c r="L704" s="94" t="s">
        <v>4226</v>
      </c>
      <c r="M704" s="95" t="s">
        <v>2897</v>
      </c>
      <c r="N704" s="96" t="s">
        <v>4227</v>
      </c>
      <c r="O704" s="96" t="s">
        <v>2897</v>
      </c>
      <c r="P704" s="96" t="s">
        <v>4227</v>
      </c>
      <c r="Q704" s="96" t="s">
        <v>2897</v>
      </c>
      <c r="R704" s="97" t="s">
        <v>4228</v>
      </c>
      <c r="S704" s="86"/>
    </row>
    <row r="705" customFormat="false" ht="12.75" hidden="false" customHeight="false" outlineLevel="0" collapsed="false">
      <c r="A705" s="77" t="n">
        <f aca="false">ROW(A705)-ROW($A$14)</f>
        <v>691</v>
      </c>
      <c r="B705" s="78" t="s">
        <v>4250</v>
      </c>
      <c r="C705" s="79" t="s">
        <v>71</v>
      </c>
      <c r="D705" s="80" t="s">
        <v>61</v>
      </c>
      <c r="E705" s="81" t="s">
        <v>785</v>
      </c>
      <c r="F705" s="79" t="s">
        <v>63</v>
      </c>
      <c r="G705" s="82" t="s">
        <v>4251</v>
      </c>
      <c r="H705" s="80" t="s">
        <v>4252</v>
      </c>
      <c r="I705" s="80" t="s">
        <v>4251</v>
      </c>
      <c r="J705" s="83" t="s">
        <v>4252</v>
      </c>
      <c r="K705" s="83" t="s">
        <v>4253</v>
      </c>
      <c r="L705" s="84" t="s">
        <v>4252</v>
      </c>
      <c r="M705" s="85" t="s">
        <v>4254</v>
      </c>
      <c r="N705" s="83" t="s">
        <v>4255</v>
      </c>
      <c r="O705" s="83" t="s">
        <v>4254</v>
      </c>
      <c r="P705" s="83" t="s">
        <v>4255</v>
      </c>
      <c r="Q705" s="83" t="s">
        <v>4256</v>
      </c>
      <c r="R705" s="84" t="s">
        <v>4255</v>
      </c>
      <c r="S705" s="86"/>
    </row>
    <row r="706" customFormat="false" ht="12.75" hidden="false" customHeight="true" outlineLevel="0" collapsed="false">
      <c r="A706" s="87" t="n">
        <f aca="false">ROW(A706)-ROW($A$14)</f>
        <v>692</v>
      </c>
      <c r="B706" s="88" t="s">
        <v>4257</v>
      </c>
      <c r="C706" s="89" t="s">
        <v>71</v>
      </c>
      <c r="D706" s="88" t="s">
        <v>61</v>
      </c>
      <c r="E706" s="90" t="s">
        <v>785</v>
      </c>
      <c r="F706" s="89" t="s">
        <v>117</v>
      </c>
      <c r="G706" s="91" t="s">
        <v>2874</v>
      </c>
      <c r="H706" s="92" t="s">
        <v>4225</v>
      </c>
      <c r="I706" s="92" t="s">
        <v>2874</v>
      </c>
      <c r="J706" s="93" t="s">
        <v>4225</v>
      </c>
      <c r="K706" s="93" t="s">
        <v>2874</v>
      </c>
      <c r="L706" s="94" t="s">
        <v>4226</v>
      </c>
      <c r="M706" s="95" t="s">
        <v>2877</v>
      </c>
      <c r="N706" s="96" t="s">
        <v>4227</v>
      </c>
      <c r="O706" s="96" t="s">
        <v>2877</v>
      </c>
      <c r="P706" s="96" t="s">
        <v>4227</v>
      </c>
      <c r="Q706" s="96" t="s">
        <v>2877</v>
      </c>
      <c r="R706" s="97" t="s">
        <v>4228</v>
      </c>
      <c r="S706" s="86"/>
    </row>
    <row r="707" customFormat="false" ht="12.75" hidden="false" customHeight="false" outlineLevel="0" collapsed="false">
      <c r="A707" s="77" t="n">
        <f aca="false">ROW(A707)-ROW($A$14)</f>
        <v>693</v>
      </c>
      <c r="B707" s="78" t="s">
        <v>4258</v>
      </c>
      <c r="C707" s="79" t="s">
        <v>71</v>
      </c>
      <c r="D707" s="80" t="s">
        <v>61</v>
      </c>
      <c r="E707" s="81" t="s">
        <v>785</v>
      </c>
      <c r="F707" s="79" t="s">
        <v>63</v>
      </c>
      <c r="G707" s="82" t="s">
        <v>4259</v>
      </c>
      <c r="H707" s="80" t="s">
        <v>4260</v>
      </c>
      <c r="I707" s="80" t="s">
        <v>4261</v>
      </c>
      <c r="J707" s="83" t="s">
        <v>4260</v>
      </c>
      <c r="K707" s="83" t="s">
        <v>4262</v>
      </c>
      <c r="L707" s="84" t="s">
        <v>4260</v>
      </c>
      <c r="M707" s="85" t="s">
        <v>4263</v>
      </c>
      <c r="N707" s="83" t="s">
        <v>2859</v>
      </c>
      <c r="O707" s="83" t="s">
        <v>4263</v>
      </c>
      <c r="P707" s="83" t="s">
        <v>2859</v>
      </c>
      <c r="Q707" s="83" t="s">
        <v>4264</v>
      </c>
      <c r="R707" s="84" t="s">
        <v>2859</v>
      </c>
      <c r="S707" s="86"/>
    </row>
    <row r="708" customFormat="false" ht="12.75" hidden="false" customHeight="false" outlineLevel="0" collapsed="false">
      <c r="A708" s="87" t="n">
        <f aca="false">ROW(A708)-ROW($A$14)</f>
        <v>694</v>
      </c>
      <c r="B708" s="88" t="s">
        <v>4265</v>
      </c>
      <c r="C708" s="89" t="s">
        <v>2888</v>
      </c>
      <c r="D708" s="88"/>
      <c r="E708" s="90" t="s">
        <v>785</v>
      </c>
      <c r="F708" s="89" t="s">
        <v>117</v>
      </c>
      <c r="G708" s="91" t="s">
        <v>4266</v>
      </c>
      <c r="H708" s="92" t="s">
        <v>4267</v>
      </c>
      <c r="I708" s="92" t="s">
        <v>4266</v>
      </c>
      <c r="J708" s="93" t="s">
        <v>4267</v>
      </c>
      <c r="K708" s="93" t="s">
        <v>4266</v>
      </c>
      <c r="L708" s="94" t="s">
        <v>4268</v>
      </c>
      <c r="M708" s="95" t="s">
        <v>4269</v>
      </c>
      <c r="N708" s="96" t="s">
        <v>4270</v>
      </c>
      <c r="O708" s="96" t="s">
        <v>4269</v>
      </c>
      <c r="P708" s="96" t="s">
        <v>4270</v>
      </c>
      <c r="Q708" s="96" t="s">
        <v>4269</v>
      </c>
      <c r="R708" s="97" t="s">
        <v>4271</v>
      </c>
      <c r="S708" s="86"/>
    </row>
    <row r="709" customFormat="false" ht="12.75" hidden="false" customHeight="false" outlineLevel="0" collapsed="false">
      <c r="A709" s="77" t="n">
        <f aca="false">ROW(A709)-ROW($A$14)</f>
        <v>695</v>
      </c>
      <c r="B709" s="78" t="s">
        <v>4272</v>
      </c>
      <c r="C709" s="79" t="s">
        <v>71</v>
      </c>
      <c r="D709" s="80" t="s">
        <v>61</v>
      </c>
      <c r="E709" s="81" t="s">
        <v>785</v>
      </c>
      <c r="F709" s="79" t="s">
        <v>72</v>
      </c>
      <c r="G709" s="82" t="s">
        <v>4273</v>
      </c>
      <c r="H709" s="80" t="s">
        <v>4274</v>
      </c>
      <c r="I709" s="80" t="s">
        <v>4273</v>
      </c>
      <c r="J709" s="83" t="s">
        <v>4274</v>
      </c>
      <c r="K709" s="83" t="s">
        <v>4273</v>
      </c>
      <c r="L709" s="84" t="s">
        <v>4275</v>
      </c>
      <c r="M709" s="85" t="s">
        <v>4276</v>
      </c>
      <c r="N709" s="83" t="s">
        <v>4277</v>
      </c>
      <c r="O709" s="83" t="s">
        <v>4276</v>
      </c>
      <c r="P709" s="83" t="s">
        <v>4277</v>
      </c>
      <c r="Q709" s="83" t="s">
        <v>4276</v>
      </c>
      <c r="R709" s="84" t="s">
        <v>4278</v>
      </c>
      <c r="S709" s="86"/>
    </row>
    <row r="710" customFormat="false" ht="12.75" hidden="false" customHeight="true" outlineLevel="0" collapsed="false">
      <c r="A710" s="87" t="n">
        <f aca="false">ROW(A710)-ROW($A$14)</f>
        <v>696</v>
      </c>
      <c r="B710" s="88" t="s">
        <v>4279</v>
      </c>
      <c r="C710" s="89" t="s">
        <v>71</v>
      </c>
      <c r="D710" s="88" t="s">
        <v>61</v>
      </c>
      <c r="E710" s="90" t="s">
        <v>785</v>
      </c>
      <c r="F710" s="89" t="s">
        <v>117</v>
      </c>
      <c r="G710" s="91" t="s">
        <v>4280</v>
      </c>
      <c r="H710" s="92" t="s">
        <v>1780</v>
      </c>
      <c r="I710" s="92" t="s">
        <v>4280</v>
      </c>
      <c r="J710" s="93" t="s">
        <v>1780</v>
      </c>
      <c r="K710" s="93" t="s">
        <v>4280</v>
      </c>
      <c r="L710" s="94" t="s">
        <v>4281</v>
      </c>
      <c r="M710" s="95" t="s">
        <v>4282</v>
      </c>
      <c r="N710" s="96" t="s">
        <v>1783</v>
      </c>
      <c r="O710" s="96" t="s">
        <v>4282</v>
      </c>
      <c r="P710" s="96" t="s">
        <v>1783</v>
      </c>
      <c r="Q710" s="96" t="s">
        <v>4282</v>
      </c>
      <c r="R710" s="97" t="s">
        <v>4283</v>
      </c>
      <c r="S710" s="86"/>
    </row>
    <row r="711" customFormat="false" ht="12.75" hidden="false" customHeight="false" outlineLevel="0" collapsed="false">
      <c r="A711" s="77" t="n">
        <f aca="false">ROW(A711)-ROW($A$14)</f>
        <v>697</v>
      </c>
      <c r="B711" s="78" t="s">
        <v>4284</v>
      </c>
      <c r="C711" s="79" t="s">
        <v>380</v>
      </c>
      <c r="D711" s="80" t="s">
        <v>61</v>
      </c>
      <c r="E711" s="81" t="s">
        <v>785</v>
      </c>
      <c r="F711" s="79" t="s">
        <v>72</v>
      </c>
      <c r="G711" s="82" t="s">
        <v>452</v>
      </c>
      <c r="H711" s="80" t="s">
        <v>4285</v>
      </c>
      <c r="I711" s="80" t="s">
        <v>452</v>
      </c>
      <c r="J711" s="83" t="s">
        <v>4285</v>
      </c>
      <c r="K711" s="83" t="s">
        <v>452</v>
      </c>
      <c r="L711" s="84" t="s">
        <v>4286</v>
      </c>
      <c r="M711" s="85" t="s">
        <v>455</v>
      </c>
      <c r="N711" s="83" t="s">
        <v>4287</v>
      </c>
      <c r="O711" s="83" t="s">
        <v>455</v>
      </c>
      <c r="P711" s="83" t="s">
        <v>4287</v>
      </c>
      <c r="Q711" s="83" t="s">
        <v>455</v>
      </c>
      <c r="R711" s="84" t="s">
        <v>4288</v>
      </c>
      <c r="S711" s="86"/>
    </row>
    <row r="712" customFormat="false" ht="12.75" hidden="false" customHeight="true" outlineLevel="0" collapsed="false">
      <c r="A712" s="87" t="n">
        <f aca="false">ROW(A712)-ROW($A$14)</f>
        <v>698</v>
      </c>
      <c r="B712" s="88" t="s">
        <v>4289</v>
      </c>
      <c r="C712" s="89" t="s">
        <v>71</v>
      </c>
      <c r="D712" s="88" t="s">
        <v>61</v>
      </c>
      <c r="E712" s="90" t="s">
        <v>785</v>
      </c>
      <c r="F712" s="89" t="s">
        <v>117</v>
      </c>
      <c r="G712" s="91" t="s">
        <v>4290</v>
      </c>
      <c r="H712" s="92" t="s">
        <v>1780</v>
      </c>
      <c r="I712" s="92" t="s">
        <v>4290</v>
      </c>
      <c r="J712" s="93" t="s">
        <v>1780</v>
      </c>
      <c r="K712" s="93" t="s">
        <v>4290</v>
      </c>
      <c r="L712" s="94" t="s">
        <v>4291</v>
      </c>
      <c r="M712" s="95" t="s">
        <v>4292</v>
      </c>
      <c r="N712" s="96" t="s">
        <v>1783</v>
      </c>
      <c r="O712" s="96" t="s">
        <v>4292</v>
      </c>
      <c r="P712" s="96" t="s">
        <v>1783</v>
      </c>
      <c r="Q712" s="96" t="s">
        <v>4292</v>
      </c>
      <c r="R712" s="97" t="s">
        <v>4293</v>
      </c>
      <c r="S712" s="86"/>
    </row>
    <row r="713" customFormat="false" ht="12.75" hidden="false" customHeight="false" outlineLevel="0" collapsed="false">
      <c r="A713" s="77" t="n">
        <f aca="false">ROW(A713)-ROW($A$14)</f>
        <v>699</v>
      </c>
      <c r="B713" s="78" t="s">
        <v>4294</v>
      </c>
      <c r="C713" s="79" t="s">
        <v>71</v>
      </c>
      <c r="D713" s="80" t="s">
        <v>61</v>
      </c>
      <c r="E713" s="81" t="s">
        <v>785</v>
      </c>
      <c r="F713" s="79" t="s">
        <v>58</v>
      </c>
      <c r="G713" s="82" t="s">
        <v>4295</v>
      </c>
      <c r="H713" s="80" t="s">
        <v>4296</v>
      </c>
      <c r="I713" s="80" t="s">
        <v>4295</v>
      </c>
      <c r="J713" s="83" t="s">
        <v>4296</v>
      </c>
      <c r="K713" s="83" t="s">
        <v>4297</v>
      </c>
      <c r="L713" s="84" t="s">
        <v>4296</v>
      </c>
      <c r="M713" s="85" t="s">
        <v>4298</v>
      </c>
      <c r="N713" s="83" t="s">
        <v>4299</v>
      </c>
      <c r="O713" s="83" t="s">
        <v>4298</v>
      </c>
      <c r="P713" s="83" t="s">
        <v>4299</v>
      </c>
      <c r="Q713" s="83" t="s">
        <v>4300</v>
      </c>
      <c r="R713" s="84" t="s">
        <v>4299</v>
      </c>
      <c r="S713" s="86"/>
    </row>
    <row r="714" customFormat="false" ht="12.75" hidden="false" customHeight="true" outlineLevel="0" collapsed="false">
      <c r="A714" s="87" t="n">
        <f aca="false">ROW(A714)-ROW($A$14)</f>
        <v>700</v>
      </c>
      <c r="B714" s="88" t="s">
        <v>4301</v>
      </c>
      <c r="C714" s="89" t="s">
        <v>71</v>
      </c>
      <c r="D714" s="88" t="s">
        <v>61</v>
      </c>
      <c r="E714" s="90" t="s">
        <v>785</v>
      </c>
      <c r="F714" s="89" t="s">
        <v>63</v>
      </c>
      <c r="G714" s="91" t="s">
        <v>4295</v>
      </c>
      <c r="H714" s="92" t="s">
        <v>4302</v>
      </c>
      <c r="I714" s="92" t="s">
        <v>4303</v>
      </c>
      <c r="J714" s="93" t="s">
        <v>4302</v>
      </c>
      <c r="K714" s="93" t="s">
        <v>4304</v>
      </c>
      <c r="L714" s="94" t="s">
        <v>4302</v>
      </c>
      <c r="M714" s="95" t="s">
        <v>4298</v>
      </c>
      <c r="N714" s="96" t="s">
        <v>4305</v>
      </c>
      <c r="O714" s="96" t="s">
        <v>4298</v>
      </c>
      <c r="P714" s="96" t="s">
        <v>4305</v>
      </c>
      <c r="Q714" s="96" t="s">
        <v>4306</v>
      </c>
      <c r="R714" s="97" t="s">
        <v>4305</v>
      </c>
      <c r="S714" s="86"/>
    </row>
    <row r="715" customFormat="false" ht="12.75" hidden="false" customHeight="false" outlineLevel="0" collapsed="false">
      <c r="A715" s="77" t="n">
        <f aca="false">ROW(A715)-ROW($A$14)</f>
        <v>701</v>
      </c>
      <c r="B715" s="78" t="s">
        <v>4307</v>
      </c>
      <c r="C715" s="79" t="s">
        <v>71</v>
      </c>
      <c r="D715" s="80" t="s">
        <v>61</v>
      </c>
      <c r="E715" s="81" t="s">
        <v>785</v>
      </c>
      <c r="F715" s="79" t="s">
        <v>63</v>
      </c>
      <c r="G715" s="82" t="s">
        <v>4308</v>
      </c>
      <c r="H715" s="80" t="s">
        <v>4309</v>
      </c>
      <c r="I715" s="80" t="s">
        <v>4310</v>
      </c>
      <c r="J715" s="83" t="s">
        <v>4309</v>
      </c>
      <c r="K715" s="83" t="s">
        <v>4311</v>
      </c>
      <c r="L715" s="84" t="s">
        <v>4309</v>
      </c>
      <c r="M715" s="85" t="s">
        <v>4312</v>
      </c>
      <c r="N715" s="83" t="s">
        <v>4313</v>
      </c>
      <c r="O715" s="83" t="s">
        <v>4312</v>
      </c>
      <c r="P715" s="83" t="s">
        <v>4313</v>
      </c>
      <c r="Q715" s="83" t="s">
        <v>4314</v>
      </c>
      <c r="R715" s="84" t="s">
        <v>4313</v>
      </c>
      <c r="S715" s="86"/>
    </row>
    <row r="716" customFormat="false" ht="12.75" hidden="false" customHeight="true" outlineLevel="0" collapsed="false">
      <c r="A716" s="87" t="n">
        <f aca="false">ROW(A716)-ROW($A$14)</f>
        <v>702</v>
      </c>
      <c r="B716" s="88" t="s">
        <v>4315</v>
      </c>
      <c r="C716" s="89" t="s">
        <v>71</v>
      </c>
      <c r="D716" s="88" t="s">
        <v>61</v>
      </c>
      <c r="E716" s="90" t="s">
        <v>785</v>
      </c>
      <c r="F716" s="89" t="s">
        <v>58</v>
      </c>
      <c r="G716" s="91" t="s">
        <v>4316</v>
      </c>
      <c r="H716" s="92" t="s">
        <v>4317</v>
      </c>
      <c r="I716" s="92" t="s">
        <v>4316</v>
      </c>
      <c r="J716" s="93" t="s">
        <v>4317</v>
      </c>
      <c r="K716" s="93" t="s">
        <v>4318</v>
      </c>
      <c r="L716" s="94" t="s">
        <v>4317</v>
      </c>
      <c r="M716" s="95" t="s">
        <v>4319</v>
      </c>
      <c r="N716" s="96" t="s">
        <v>4320</v>
      </c>
      <c r="O716" s="96" t="s">
        <v>4319</v>
      </c>
      <c r="P716" s="96" t="s">
        <v>4320</v>
      </c>
      <c r="Q716" s="96" t="s">
        <v>4321</v>
      </c>
      <c r="R716" s="97" t="s">
        <v>4320</v>
      </c>
      <c r="S716" s="86"/>
    </row>
    <row r="717" customFormat="false" ht="12.75" hidden="false" customHeight="false" outlineLevel="0" collapsed="false">
      <c r="A717" s="77" t="n">
        <f aca="false">ROW(A717)-ROW($A$14)</f>
        <v>703</v>
      </c>
      <c r="B717" s="78" t="s">
        <v>4322</v>
      </c>
      <c r="C717" s="79" t="s">
        <v>71</v>
      </c>
      <c r="D717" s="80" t="s">
        <v>61</v>
      </c>
      <c r="E717" s="81" t="s">
        <v>785</v>
      </c>
      <c r="F717" s="79" t="s">
        <v>117</v>
      </c>
      <c r="G717" s="82" t="s">
        <v>4323</v>
      </c>
      <c r="H717" s="80" t="s">
        <v>4324</v>
      </c>
      <c r="I717" s="80" t="s">
        <v>4323</v>
      </c>
      <c r="J717" s="83" t="s">
        <v>4324</v>
      </c>
      <c r="K717" s="83" t="s">
        <v>4323</v>
      </c>
      <c r="L717" s="84" t="s">
        <v>4325</v>
      </c>
      <c r="M717" s="85" t="s">
        <v>4326</v>
      </c>
      <c r="N717" s="83" t="s">
        <v>4327</v>
      </c>
      <c r="O717" s="83" t="s">
        <v>4326</v>
      </c>
      <c r="P717" s="83" t="s">
        <v>4327</v>
      </c>
      <c r="Q717" s="83" t="s">
        <v>4326</v>
      </c>
      <c r="R717" s="84" t="s">
        <v>4328</v>
      </c>
      <c r="S717" s="86"/>
    </row>
    <row r="718" customFormat="false" ht="12.75" hidden="false" customHeight="true" outlineLevel="0" collapsed="false">
      <c r="A718" s="87" t="n">
        <f aca="false">ROW(A718)-ROW($A$14)</f>
        <v>704</v>
      </c>
      <c r="B718" s="88" t="s">
        <v>4329</v>
      </c>
      <c r="C718" s="89" t="s">
        <v>71</v>
      </c>
      <c r="D718" s="88" t="s">
        <v>61</v>
      </c>
      <c r="E718" s="90" t="s">
        <v>785</v>
      </c>
      <c r="F718" s="89" t="s">
        <v>117</v>
      </c>
      <c r="G718" s="91" t="s">
        <v>4330</v>
      </c>
      <c r="H718" s="92" t="s">
        <v>4324</v>
      </c>
      <c r="I718" s="92" t="s">
        <v>4330</v>
      </c>
      <c r="J718" s="93" t="s">
        <v>4324</v>
      </c>
      <c r="K718" s="93" t="s">
        <v>4330</v>
      </c>
      <c r="L718" s="94" t="s">
        <v>4325</v>
      </c>
      <c r="M718" s="95" t="s">
        <v>4331</v>
      </c>
      <c r="N718" s="96" t="s">
        <v>4327</v>
      </c>
      <c r="O718" s="96" t="s">
        <v>4331</v>
      </c>
      <c r="P718" s="96" t="s">
        <v>4327</v>
      </c>
      <c r="Q718" s="96" t="s">
        <v>4331</v>
      </c>
      <c r="R718" s="97" t="s">
        <v>4328</v>
      </c>
      <c r="S718" s="86"/>
    </row>
    <row r="719" customFormat="false" ht="12.75" hidden="false" customHeight="false" outlineLevel="0" collapsed="false">
      <c r="A719" s="77" t="n">
        <f aca="false">ROW(A719)-ROW($A$14)</f>
        <v>705</v>
      </c>
      <c r="B719" s="78" t="s">
        <v>4332</v>
      </c>
      <c r="C719" s="79" t="s">
        <v>71</v>
      </c>
      <c r="D719" s="80" t="s">
        <v>61</v>
      </c>
      <c r="E719" s="81" t="s">
        <v>785</v>
      </c>
      <c r="F719" s="79" t="s">
        <v>72</v>
      </c>
      <c r="G719" s="82" t="s">
        <v>4333</v>
      </c>
      <c r="H719" s="80" t="s">
        <v>4334</v>
      </c>
      <c r="I719" s="80" t="s">
        <v>4333</v>
      </c>
      <c r="J719" s="83" t="s">
        <v>4334</v>
      </c>
      <c r="K719" s="83" t="s">
        <v>4333</v>
      </c>
      <c r="L719" s="84" t="s">
        <v>4335</v>
      </c>
      <c r="M719" s="85" t="s">
        <v>4336</v>
      </c>
      <c r="N719" s="83" t="s">
        <v>4337</v>
      </c>
      <c r="O719" s="83" t="s">
        <v>4336</v>
      </c>
      <c r="P719" s="83" t="s">
        <v>4337</v>
      </c>
      <c r="Q719" s="83" t="s">
        <v>4336</v>
      </c>
      <c r="R719" s="84" t="s">
        <v>4338</v>
      </c>
      <c r="S719" s="86"/>
    </row>
    <row r="720" customFormat="false" ht="12.75" hidden="false" customHeight="true" outlineLevel="0" collapsed="false">
      <c r="A720" s="87" t="n">
        <f aca="false">ROW(A720)-ROW($A$14)</f>
        <v>706</v>
      </c>
      <c r="B720" s="88" t="s">
        <v>4339</v>
      </c>
      <c r="C720" s="89" t="s">
        <v>71</v>
      </c>
      <c r="D720" s="88" t="s">
        <v>61</v>
      </c>
      <c r="E720" s="90" t="s">
        <v>785</v>
      </c>
      <c r="F720" s="89" t="s">
        <v>63</v>
      </c>
      <c r="G720" s="91" t="s">
        <v>4340</v>
      </c>
      <c r="H720" s="92" t="s">
        <v>4341</v>
      </c>
      <c r="I720" s="92" t="s">
        <v>4340</v>
      </c>
      <c r="J720" s="93" t="s">
        <v>4341</v>
      </c>
      <c r="K720" s="93" t="s">
        <v>4342</v>
      </c>
      <c r="L720" s="94" t="s">
        <v>4341</v>
      </c>
      <c r="M720" s="95" t="s">
        <v>4343</v>
      </c>
      <c r="N720" s="96" t="s">
        <v>4344</v>
      </c>
      <c r="O720" s="96" t="s">
        <v>4343</v>
      </c>
      <c r="P720" s="96" t="s">
        <v>4344</v>
      </c>
      <c r="Q720" s="96" t="s">
        <v>4345</v>
      </c>
      <c r="R720" s="97" t="s">
        <v>4344</v>
      </c>
      <c r="S720" s="86"/>
    </row>
    <row r="721" customFormat="false" ht="12.75" hidden="false" customHeight="false" outlineLevel="0" collapsed="false">
      <c r="A721" s="77" t="n">
        <f aca="false">ROW(A721)-ROW($A$14)</f>
        <v>707</v>
      </c>
      <c r="B721" s="78" t="s">
        <v>4346</v>
      </c>
      <c r="C721" s="79" t="s">
        <v>71</v>
      </c>
      <c r="D721" s="80" t="s">
        <v>61</v>
      </c>
      <c r="E721" s="81" t="s">
        <v>785</v>
      </c>
      <c r="F721" s="79" t="s">
        <v>72</v>
      </c>
      <c r="G721" s="82" t="s">
        <v>4347</v>
      </c>
      <c r="H721" s="80" t="s">
        <v>4348</v>
      </c>
      <c r="I721" s="80" t="s">
        <v>4347</v>
      </c>
      <c r="J721" s="83" t="s">
        <v>4348</v>
      </c>
      <c r="K721" s="83" t="s">
        <v>4347</v>
      </c>
      <c r="L721" s="84" t="s">
        <v>4349</v>
      </c>
      <c r="M721" s="85" t="s">
        <v>4345</v>
      </c>
      <c r="N721" s="83" t="s">
        <v>4350</v>
      </c>
      <c r="O721" s="83" t="s">
        <v>4345</v>
      </c>
      <c r="P721" s="83" t="s">
        <v>4350</v>
      </c>
      <c r="Q721" s="83" t="s">
        <v>4345</v>
      </c>
      <c r="R721" s="84" t="s">
        <v>4351</v>
      </c>
      <c r="S721" s="86"/>
    </row>
    <row r="722" customFormat="false" ht="12.75" hidden="false" customHeight="true" outlineLevel="0" collapsed="false">
      <c r="A722" s="87" t="n">
        <f aca="false">ROW(A722)-ROW($A$14)</f>
        <v>708</v>
      </c>
      <c r="B722" s="88" t="s">
        <v>4352</v>
      </c>
      <c r="C722" s="89" t="s">
        <v>71</v>
      </c>
      <c r="D722" s="88" t="s">
        <v>61</v>
      </c>
      <c r="E722" s="90" t="s">
        <v>785</v>
      </c>
      <c r="F722" s="89" t="s">
        <v>117</v>
      </c>
      <c r="G722" s="91" t="s">
        <v>4353</v>
      </c>
      <c r="H722" s="92" t="s">
        <v>4354</v>
      </c>
      <c r="I722" s="92" t="s">
        <v>4353</v>
      </c>
      <c r="J722" s="93" t="s">
        <v>4354</v>
      </c>
      <c r="K722" s="93" t="s">
        <v>4353</v>
      </c>
      <c r="L722" s="94" t="s">
        <v>4355</v>
      </c>
      <c r="M722" s="95" t="s">
        <v>4356</v>
      </c>
      <c r="N722" s="96" t="s">
        <v>4357</v>
      </c>
      <c r="O722" s="96" t="s">
        <v>4356</v>
      </c>
      <c r="P722" s="96" t="s">
        <v>4357</v>
      </c>
      <c r="Q722" s="96" t="s">
        <v>4356</v>
      </c>
      <c r="R722" s="97" t="s">
        <v>4358</v>
      </c>
      <c r="S722" s="86"/>
    </row>
    <row r="723" customFormat="false" ht="12.75" hidden="false" customHeight="false" outlineLevel="0" collapsed="false">
      <c r="A723" s="77" t="n">
        <f aca="false">ROW(A723)-ROW($A$14)</f>
        <v>709</v>
      </c>
      <c r="B723" s="78" t="s">
        <v>4359</v>
      </c>
      <c r="C723" s="79" t="s">
        <v>71</v>
      </c>
      <c r="D723" s="80" t="s">
        <v>61</v>
      </c>
      <c r="E723" s="81" t="s">
        <v>785</v>
      </c>
      <c r="F723" s="79" t="s">
        <v>58</v>
      </c>
      <c r="G723" s="82" t="s">
        <v>4360</v>
      </c>
      <c r="H723" s="80" t="s">
        <v>4361</v>
      </c>
      <c r="I723" s="80" t="s">
        <v>4360</v>
      </c>
      <c r="J723" s="83" t="s">
        <v>4361</v>
      </c>
      <c r="K723" s="83" t="s">
        <v>4362</v>
      </c>
      <c r="L723" s="84" t="s">
        <v>4361</v>
      </c>
      <c r="M723" s="85" t="s">
        <v>4363</v>
      </c>
      <c r="N723" s="83" t="s">
        <v>4364</v>
      </c>
      <c r="O723" s="83" t="s">
        <v>4363</v>
      </c>
      <c r="P723" s="83" t="s">
        <v>4364</v>
      </c>
      <c r="Q723" s="83" t="s">
        <v>4365</v>
      </c>
      <c r="R723" s="84" t="s">
        <v>4364</v>
      </c>
      <c r="S723" s="86"/>
    </row>
    <row r="724" customFormat="false" ht="12.75" hidden="false" customHeight="true" outlineLevel="0" collapsed="false">
      <c r="A724" s="87" t="n">
        <f aca="false">ROW(A724)-ROW($A$14)</f>
        <v>710</v>
      </c>
      <c r="B724" s="88" t="s">
        <v>4366</v>
      </c>
      <c r="C724" s="89" t="s">
        <v>71</v>
      </c>
      <c r="D724" s="88" t="s">
        <v>61</v>
      </c>
      <c r="E724" s="90" t="s">
        <v>785</v>
      </c>
      <c r="F724" s="89" t="s">
        <v>58</v>
      </c>
      <c r="G724" s="91" t="s">
        <v>4367</v>
      </c>
      <c r="H724" s="92" t="s">
        <v>1787</v>
      </c>
      <c r="I724" s="92" t="s">
        <v>4367</v>
      </c>
      <c r="J724" s="93" t="s">
        <v>1787</v>
      </c>
      <c r="K724" s="93" t="s">
        <v>4368</v>
      </c>
      <c r="L724" s="94" t="s">
        <v>1787</v>
      </c>
      <c r="M724" s="95" t="s">
        <v>4369</v>
      </c>
      <c r="N724" s="96" t="s">
        <v>1790</v>
      </c>
      <c r="O724" s="96" t="s">
        <v>4369</v>
      </c>
      <c r="P724" s="96" t="s">
        <v>1790</v>
      </c>
      <c r="Q724" s="96" t="s">
        <v>4370</v>
      </c>
      <c r="R724" s="97" t="s">
        <v>1790</v>
      </c>
      <c r="S724" s="86"/>
    </row>
    <row r="725" customFormat="false" ht="12.75" hidden="false" customHeight="false" outlineLevel="0" collapsed="false">
      <c r="A725" s="77" t="n">
        <f aca="false">ROW(A725)-ROW($A$14)</f>
        <v>711</v>
      </c>
      <c r="B725" s="78" t="s">
        <v>4371</v>
      </c>
      <c r="C725" s="79" t="s">
        <v>71</v>
      </c>
      <c r="D725" s="80" t="s">
        <v>61</v>
      </c>
      <c r="E725" s="81" t="s">
        <v>785</v>
      </c>
      <c r="F725" s="79" t="s">
        <v>58</v>
      </c>
      <c r="G725" s="82" t="s">
        <v>4372</v>
      </c>
      <c r="H725" s="80" t="s">
        <v>4373</v>
      </c>
      <c r="I725" s="80" t="s">
        <v>4372</v>
      </c>
      <c r="J725" s="83" t="s">
        <v>4373</v>
      </c>
      <c r="K725" s="83" t="s">
        <v>4374</v>
      </c>
      <c r="L725" s="84" t="s">
        <v>4373</v>
      </c>
      <c r="M725" s="85" t="s">
        <v>4375</v>
      </c>
      <c r="N725" s="83" t="s">
        <v>4376</v>
      </c>
      <c r="O725" s="83" t="s">
        <v>4375</v>
      </c>
      <c r="P725" s="83" t="s">
        <v>4376</v>
      </c>
      <c r="Q725" s="83" t="s">
        <v>4377</v>
      </c>
      <c r="R725" s="84" t="s">
        <v>4376</v>
      </c>
      <c r="S725" s="86"/>
    </row>
    <row r="726" customFormat="false" ht="12.75" hidden="false" customHeight="true" outlineLevel="0" collapsed="false">
      <c r="A726" s="87" t="n">
        <f aca="false">ROW(A726)-ROW($A$14)</f>
        <v>712</v>
      </c>
      <c r="B726" s="88" t="s">
        <v>4378</v>
      </c>
      <c r="C726" s="89" t="s">
        <v>71</v>
      </c>
      <c r="D726" s="88" t="s">
        <v>61</v>
      </c>
      <c r="E726" s="90" t="s">
        <v>62</v>
      </c>
      <c r="F726" s="89" t="s">
        <v>117</v>
      </c>
      <c r="G726" s="91" t="s">
        <v>4379</v>
      </c>
      <c r="H726" s="92" t="s">
        <v>4380</v>
      </c>
      <c r="I726" s="92" t="s">
        <v>4379</v>
      </c>
      <c r="J726" s="93" t="s">
        <v>4380</v>
      </c>
      <c r="K726" s="93" t="s">
        <v>4379</v>
      </c>
      <c r="L726" s="94" t="s">
        <v>4381</v>
      </c>
      <c r="M726" s="95" t="s">
        <v>4382</v>
      </c>
      <c r="N726" s="96" t="s">
        <v>4383</v>
      </c>
      <c r="O726" s="96" t="s">
        <v>4382</v>
      </c>
      <c r="P726" s="96" t="s">
        <v>4383</v>
      </c>
      <c r="Q726" s="96" t="s">
        <v>4382</v>
      </c>
      <c r="R726" s="97" t="s">
        <v>4384</v>
      </c>
      <c r="S726" s="86"/>
    </row>
    <row r="727" customFormat="false" ht="12.75" hidden="false" customHeight="false" outlineLevel="0" collapsed="false">
      <c r="A727" s="77" t="n">
        <f aca="false">ROW(A727)-ROW($A$14)</f>
        <v>713</v>
      </c>
      <c r="B727" s="78" t="s">
        <v>4385</v>
      </c>
      <c r="C727" s="79" t="s">
        <v>71</v>
      </c>
      <c r="D727" s="80" t="s">
        <v>61</v>
      </c>
      <c r="E727" s="81" t="s">
        <v>785</v>
      </c>
      <c r="F727" s="79" t="s">
        <v>58</v>
      </c>
      <c r="G727" s="82" t="s">
        <v>305</v>
      </c>
      <c r="H727" s="80" t="s">
        <v>2565</v>
      </c>
      <c r="I727" s="80" t="s">
        <v>305</v>
      </c>
      <c r="J727" s="83" t="s">
        <v>2565</v>
      </c>
      <c r="K727" s="83" t="s">
        <v>307</v>
      </c>
      <c r="L727" s="84" t="s">
        <v>2565</v>
      </c>
      <c r="M727" s="85" t="s">
        <v>308</v>
      </c>
      <c r="N727" s="83" t="s">
        <v>2566</v>
      </c>
      <c r="O727" s="83" t="s">
        <v>308</v>
      </c>
      <c r="P727" s="83" t="s">
        <v>2566</v>
      </c>
      <c r="Q727" s="83" t="s">
        <v>310</v>
      </c>
      <c r="R727" s="84" t="s">
        <v>2566</v>
      </c>
      <c r="S727" s="86"/>
    </row>
    <row r="728" customFormat="false" ht="12.75" hidden="false" customHeight="true" outlineLevel="0" collapsed="false">
      <c r="A728" s="87" t="n">
        <f aca="false">ROW(A728)-ROW($A$14)</f>
        <v>714</v>
      </c>
      <c r="B728" s="88" t="s">
        <v>4386</v>
      </c>
      <c r="C728" s="89" t="s">
        <v>71</v>
      </c>
      <c r="D728" s="88" t="s">
        <v>61</v>
      </c>
      <c r="E728" s="90" t="s">
        <v>785</v>
      </c>
      <c r="F728" s="89" t="s">
        <v>58</v>
      </c>
      <c r="G728" s="91" t="s">
        <v>305</v>
      </c>
      <c r="H728" s="92" t="s">
        <v>2568</v>
      </c>
      <c r="I728" s="92" t="s">
        <v>305</v>
      </c>
      <c r="J728" s="93" t="s">
        <v>2568</v>
      </c>
      <c r="K728" s="93" t="s">
        <v>307</v>
      </c>
      <c r="L728" s="94" t="s">
        <v>2568</v>
      </c>
      <c r="M728" s="95" t="s">
        <v>308</v>
      </c>
      <c r="N728" s="96" t="s">
        <v>2569</v>
      </c>
      <c r="O728" s="96" t="s">
        <v>308</v>
      </c>
      <c r="P728" s="96" t="s">
        <v>2569</v>
      </c>
      <c r="Q728" s="96" t="s">
        <v>310</v>
      </c>
      <c r="R728" s="97" t="s">
        <v>2569</v>
      </c>
      <c r="S728" s="86"/>
    </row>
    <row r="729" customFormat="false" ht="12.75" hidden="false" customHeight="false" outlineLevel="0" collapsed="false">
      <c r="A729" s="77" t="n">
        <f aca="false">ROW(A729)-ROW($A$14)</f>
        <v>715</v>
      </c>
      <c r="B729" s="78" t="s">
        <v>4387</v>
      </c>
      <c r="C729" s="79" t="s">
        <v>71</v>
      </c>
      <c r="D729" s="80" t="s">
        <v>61</v>
      </c>
      <c r="E729" s="81" t="s">
        <v>785</v>
      </c>
      <c r="F729" s="79" t="s">
        <v>58</v>
      </c>
      <c r="G729" s="82" t="s">
        <v>305</v>
      </c>
      <c r="H729" s="80" t="s">
        <v>2571</v>
      </c>
      <c r="I729" s="80" t="s">
        <v>305</v>
      </c>
      <c r="J729" s="83" t="s">
        <v>2571</v>
      </c>
      <c r="K729" s="83" t="s">
        <v>307</v>
      </c>
      <c r="L729" s="84" t="s">
        <v>2571</v>
      </c>
      <c r="M729" s="85" t="s">
        <v>308</v>
      </c>
      <c r="N729" s="83" t="s">
        <v>2572</v>
      </c>
      <c r="O729" s="83" t="s">
        <v>308</v>
      </c>
      <c r="P729" s="83" t="s">
        <v>2572</v>
      </c>
      <c r="Q729" s="83" t="s">
        <v>310</v>
      </c>
      <c r="R729" s="84" t="s">
        <v>2572</v>
      </c>
      <c r="S729" s="86"/>
    </row>
    <row r="730" customFormat="false" ht="12.75" hidden="false" customHeight="true" outlineLevel="0" collapsed="false">
      <c r="A730" s="87" t="n">
        <f aca="false">ROW(A730)-ROW($A$14)</f>
        <v>716</v>
      </c>
      <c r="B730" s="88" t="s">
        <v>4388</v>
      </c>
      <c r="C730" s="89" t="s">
        <v>71</v>
      </c>
      <c r="D730" s="88" t="s">
        <v>61</v>
      </c>
      <c r="E730" s="90" t="s">
        <v>785</v>
      </c>
      <c r="F730" s="89" t="s">
        <v>58</v>
      </c>
      <c r="G730" s="91" t="s">
        <v>305</v>
      </c>
      <c r="H730" s="92" t="s">
        <v>2574</v>
      </c>
      <c r="I730" s="92" t="s">
        <v>305</v>
      </c>
      <c r="J730" s="93" t="s">
        <v>2574</v>
      </c>
      <c r="K730" s="93" t="s">
        <v>307</v>
      </c>
      <c r="L730" s="94" t="s">
        <v>2574</v>
      </c>
      <c r="M730" s="95" t="s">
        <v>308</v>
      </c>
      <c r="N730" s="96" t="s">
        <v>2575</v>
      </c>
      <c r="O730" s="96" t="s">
        <v>308</v>
      </c>
      <c r="P730" s="96" t="s">
        <v>2575</v>
      </c>
      <c r="Q730" s="96" t="s">
        <v>310</v>
      </c>
      <c r="R730" s="97" t="s">
        <v>2575</v>
      </c>
      <c r="S730" s="86"/>
    </row>
    <row r="731" customFormat="false" ht="12.75" hidden="false" customHeight="false" outlineLevel="0" collapsed="false">
      <c r="A731" s="77" t="n">
        <f aca="false">ROW(A731)-ROW($A$14)</f>
        <v>717</v>
      </c>
      <c r="B731" s="78" t="s">
        <v>4389</v>
      </c>
      <c r="C731" s="79" t="s">
        <v>71</v>
      </c>
      <c r="D731" s="80" t="s">
        <v>61</v>
      </c>
      <c r="E731" s="81" t="s">
        <v>785</v>
      </c>
      <c r="F731" s="79" t="s">
        <v>58</v>
      </c>
      <c r="G731" s="82" t="s">
        <v>305</v>
      </c>
      <c r="H731" s="80" t="s">
        <v>2577</v>
      </c>
      <c r="I731" s="80" t="s">
        <v>305</v>
      </c>
      <c r="J731" s="83" t="s">
        <v>2577</v>
      </c>
      <c r="K731" s="83" t="s">
        <v>307</v>
      </c>
      <c r="L731" s="84" t="s">
        <v>2577</v>
      </c>
      <c r="M731" s="85" t="s">
        <v>308</v>
      </c>
      <c r="N731" s="83" t="s">
        <v>2578</v>
      </c>
      <c r="O731" s="83" t="s">
        <v>308</v>
      </c>
      <c r="P731" s="83" t="s">
        <v>2578</v>
      </c>
      <c r="Q731" s="83" t="s">
        <v>310</v>
      </c>
      <c r="R731" s="84" t="s">
        <v>2578</v>
      </c>
      <c r="S731" s="86"/>
    </row>
    <row r="732" customFormat="false" ht="12.75" hidden="false" customHeight="true" outlineLevel="0" collapsed="false">
      <c r="A732" s="87" t="n">
        <f aca="false">ROW(A732)-ROW($A$14)</f>
        <v>718</v>
      </c>
      <c r="B732" s="88" t="s">
        <v>4390</v>
      </c>
      <c r="C732" s="89" t="s">
        <v>71</v>
      </c>
      <c r="D732" s="88" t="s">
        <v>61</v>
      </c>
      <c r="E732" s="90" t="s">
        <v>785</v>
      </c>
      <c r="F732" s="89" t="s">
        <v>58</v>
      </c>
      <c r="G732" s="91" t="s">
        <v>305</v>
      </c>
      <c r="H732" s="92" t="s">
        <v>2140</v>
      </c>
      <c r="I732" s="92" t="s">
        <v>305</v>
      </c>
      <c r="J732" s="93" t="s">
        <v>2140</v>
      </c>
      <c r="K732" s="93" t="s">
        <v>307</v>
      </c>
      <c r="L732" s="94" t="s">
        <v>2140</v>
      </c>
      <c r="M732" s="95" t="s">
        <v>308</v>
      </c>
      <c r="N732" s="96" t="s">
        <v>2142</v>
      </c>
      <c r="O732" s="96" t="s">
        <v>308</v>
      </c>
      <c r="P732" s="96" t="s">
        <v>2142</v>
      </c>
      <c r="Q732" s="96" t="s">
        <v>310</v>
      </c>
      <c r="R732" s="97" t="s">
        <v>2142</v>
      </c>
      <c r="S732" s="86"/>
    </row>
    <row r="733" customFormat="false" ht="12.75" hidden="false" customHeight="false" outlineLevel="0" collapsed="false">
      <c r="A733" s="77" t="n">
        <f aca="false">ROW(A733)-ROW($A$14)</f>
        <v>719</v>
      </c>
      <c r="B733" s="78" t="s">
        <v>4391</v>
      </c>
      <c r="C733" s="79" t="s">
        <v>71</v>
      </c>
      <c r="D733" s="80" t="s">
        <v>61</v>
      </c>
      <c r="E733" s="81" t="s">
        <v>785</v>
      </c>
      <c r="F733" s="79" t="s">
        <v>58</v>
      </c>
      <c r="G733" s="82" t="s">
        <v>305</v>
      </c>
      <c r="H733" s="80" t="s">
        <v>306</v>
      </c>
      <c r="I733" s="80" t="s">
        <v>305</v>
      </c>
      <c r="J733" s="83" t="s">
        <v>306</v>
      </c>
      <c r="K733" s="83" t="s">
        <v>307</v>
      </c>
      <c r="L733" s="84" t="s">
        <v>306</v>
      </c>
      <c r="M733" s="85" t="s">
        <v>308</v>
      </c>
      <c r="N733" s="83" t="s">
        <v>309</v>
      </c>
      <c r="O733" s="83" t="s">
        <v>308</v>
      </c>
      <c r="P733" s="83" t="s">
        <v>309</v>
      </c>
      <c r="Q733" s="83" t="s">
        <v>310</v>
      </c>
      <c r="R733" s="84" t="s">
        <v>309</v>
      </c>
      <c r="S733" s="86"/>
    </row>
    <row r="734" customFormat="false" ht="12.75" hidden="false" customHeight="true" outlineLevel="0" collapsed="false">
      <c r="A734" s="87" t="n">
        <f aca="false">ROW(A734)-ROW($A$14)</f>
        <v>720</v>
      </c>
      <c r="B734" s="88" t="s">
        <v>4392</v>
      </c>
      <c r="C734" s="89" t="s">
        <v>71</v>
      </c>
      <c r="D734" s="88" t="s">
        <v>61</v>
      </c>
      <c r="E734" s="90" t="s">
        <v>785</v>
      </c>
      <c r="F734" s="89" t="s">
        <v>58</v>
      </c>
      <c r="G734" s="91" t="s">
        <v>284</v>
      </c>
      <c r="H734" s="92" t="s">
        <v>2545</v>
      </c>
      <c r="I734" s="92" t="s">
        <v>284</v>
      </c>
      <c r="J734" s="93" t="s">
        <v>2545</v>
      </c>
      <c r="K734" s="93" t="s">
        <v>4393</v>
      </c>
      <c r="L734" s="94" t="s">
        <v>2545</v>
      </c>
      <c r="M734" s="95" t="s">
        <v>287</v>
      </c>
      <c r="N734" s="96" t="s">
        <v>2546</v>
      </c>
      <c r="O734" s="96" t="s">
        <v>287</v>
      </c>
      <c r="P734" s="96" t="s">
        <v>2546</v>
      </c>
      <c r="Q734" s="96" t="s">
        <v>4394</v>
      </c>
      <c r="R734" s="97" t="s">
        <v>2546</v>
      </c>
      <c r="S734" s="86"/>
    </row>
    <row r="735" customFormat="false" ht="12.75" hidden="false" customHeight="false" outlineLevel="0" collapsed="false">
      <c r="A735" s="77" t="n">
        <f aca="false">ROW(A735)-ROW($A$14)</f>
        <v>721</v>
      </c>
      <c r="B735" s="78" t="s">
        <v>4395</v>
      </c>
      <c r="C735" s="79" t="s">
        <v>71</v>
      </c>
      <c r="D735" s="80" t="s">
        <v>61</v>
      </c>
      <c r="E735" s="81" t="s">
        <v>785</v>
      </c>
      <c r="F735" s="79" t="s">
        <v>58</v>
      </c>
      <c r="G735" s="82" t="s">
        <v>284</v>
      </c>
      <c r="H735" s="80" t="s">
        <v>4396</v>
      </c>
      <c r="I735" s="80" t="s">
        <v>284</v>
      </c>
      <c r="J735" s="83" t="s">
        <v>4396</v>
      </c>
      <c r="K735" s="83" t="s">
        <v>4393</v>
      </c>
      <c r="L735" s="84" t="s">
        <v>4396</v>
      </c>
      <c r="M735" s="85" t="s">
        <v>287</v>
      </c>
      <c r="N735" s="83" t="s">
        <v>2549</v>
      </c>
      <c r="O735" s="83" t="s">
        <v>287</v>
      </c>
      <c r="P735" s="83" t="s">
        <v>2549</v>
      </c>
      <c r="Q735" s="83" t="s">
        <v>4394</v>
      </c>
      <c r="R735" s="84" t="s">
        <v>2549</v>
      </c>
      <c r="S735" s="86"/>
    </row>
    <row r="736" customFormat="false" ht="12.75" hidden="false" customHeight="true" outlineLevel="0" collapsed="false">
      <c r="A736" s="87" t="n">
        <f aca="false">ROW(A736)-ROW($A$14)</f>
        <v>722</v>
      </c>
      <c r="B736" s="88" t="s">
        <v>4397</v>
      </c>
      <c r="C736" s="89" t="s">
        <v>71</v>
      </c>
      <c r="D736" s="88" t="s">
        <v>61</v>
      </c>
      <c r="E736" s="90" t="s">
        <v>785</v>
      </c>
      <c r="F736" s="89" t="s">
        <v>58</v>
      </c>
      <c r="G736" s="91" t="s">
        <v>277</v>
      </c>
      <c r="H736" s="92" t="s">
        <v>2542</v>
      </c>
      <c r="I736" s="92" t="s">
        <v>277</v>
      </c>
      <c r="J736" s="93" t="s">
        <v>2542</v>
      </c>
      <c r="K736" s="93" t="s">
        <v>4398</v>
      </c>
      <c r="L736" s="94" t="s">
        <v>2542</v>
      </c>
      <c r="M736" s="95" t="s">
        <v>280</v>
      </c>
      <c r="N736" s="96" t="s">
        <v>2543</v>
      </c>
      <c r="O736" s="96" t="s">
        <v>280</v>
      </c>
      <c r="P736" s="96" t="s">
        <v>2543</v>
      </c>
      <c r="Q736" s="96" t="s">
        <v>4399</v>
      </c>
      <c r="R736" s="97" t="s">
        <v>2543</v>
      </c>
      <c r="S736" s="86"/>
    </row>
    <row r="737" customFormat="false" ht="12.75" hidden="false" customHeight="false" outlineLevel="0" collapsed="false">
      <c r="A737" s="77" t="n">
        <f aca="false">ROW(A737)-ROW($A$14)</f>
        <v>723</v>
      </c>
      <c r="B737" s="78" t="s">
        <v>4400</v>
      </c>
      <c r="C737" s="79" t="s">
        <v>71</v>
      </c>
      <c r="D737" s="80" t="s">
        <v>61</v>
      </c>
      <c r="E737" s="81" t="s">
        <v>785</v>
      </c>
      <c r="F737" s="79" t="s">
        <v>117</v>
      </c>
      <c r="G737" s="82" t="s">
        <v>4401</v>
      </c>
      <c r="H737" s="80" t="s">
        <v>4402</v>
      </c>
      <c r="I737" s="80" t="s">
        <v>4401</v>
      </c>
      <c r="J737" s="83" t="s">
        <v>4402</v>
      </c>
      <c r="K737" s="83" t="s">
        <v>4401</v>
      </c>
      <c r="L737" s="84" t="s">
        <v>4403</v>
      </c>
      <c r="M737" s="85" t="s">
        <v>4404</v>
      </c>
      <c r="N737" s="83" t="s">
        <v>4405</v>
      </c>
      <c r="O737" s="83" t="s">
        <v>4404</v>
      </c>
      <c r="P737" s="83" t="s">
        <v>4405</v>
      </c>
      <c r="Q737" s="83" t="s">
        <v>4404</v>
      </c>
      <c r="R737" s="84" t="s">
        <v>4406</v>
      </c>
      <c r="S737" s="86"/>
    </row>
    <row r="738" customFormat="false" ht="12.75" hidden="false" customHeight="true" outlineLevel="0" collapsed="false">
      <c r="A738" s="87" t="n">
        <f aca="false">ROW(A738)-ROW($A$14)</f>
        <v>724</v>
      </c>
      <c r="B738" s="88" t="s">
        <v>4407</v>
      </c>
      <c r="C738" s="89" t="s">
        <v>71</v>
      </c>
      <c r="D738" s="88" t="s">
        <v>61</v>
      </c>
      <c r="E738" s="90" t="s">
        <v>785</v>
      </c>
      <c r="F738" s="89" t="s">
        <v>63</v>
      </c>
      <c r="G738" s="91" t="s">
        <v>4408</v>
      </c>
      <c r="H738" s="92" t="s">
        <v>292</v>
      </c>
      <c r="I738" s="92" t="s">
        <v>4408</v>
      </c>
      <c r="J738" s="93" t="s">
        <v>292</v>
      </c>
      <c r="K738" s="93" t="s">
        <v>4409</v>
      </c>
      <c r="L738" s="94" t="s">
        <v>292</v>
      </c>
      <c r="M738" s="95" t="s">
        <v>4410</v>
      </c>
      <c r="N738" s="96" t="s">
        <v>295</v>
      </c>
      <c r="O738" s="96" t="s">
        <v>4410</v>
      </c>
      <c r="P738" s="96" t="s">
        <v>295</v>
      </c>
      <c r="Q738" s="96" t="s">
        <v>4411</v>
      </c>
      <c r="R738" s="97" t="s">
        <v>295</v>
      </c>
      <c r="S738" s="86"/>
    </row>
    <row r="739" customFormat="false" ht="12.75" hidden="false" customHeight="false" outlineLevel="0" collapsed="false">
      <c r="A739" s="77" t="n">
        <f aca="false">ROW(A739)-ROW($A$14)</f>
        <v>725</v>
      </c>
      <c r="B739" s="78" t="s">
        <v>4412</v>
      </c>
      <c r="C739" s="79" t="s">
        <v>71</v>
      </c>
      <c r="D739" s="80" t="s">
        <v>61</v>
      </c>
      <c r="E739" s="81" t="s">
        <v>785</v>
      </c>
      <c r="F739" s="79" t="s">
        <v>58</v>
      </c>
      <c r="G739" s="82" t="s">
        <v>4408</v>
      </c>
      <c r="H739" s="80" t="s">
        <v>4413</v>
      </c>
      <c r="I739" s="80" t="s">
        <v>4408</v>
      </c>
      <c r="J739" s="83" t="s">
        <v>4413</v>
      </c>
      <c r="K739" s="83" t="s">
        <v>4414</v>
      </c>
      <c r="L739" s="84" t="s">
        <v>4413</v>
      </c>
      <c r="M739" s="85" t="s">
        <v>4410</v>
      </c>
      <c r="N739" s="83" t="s">
        <v>4415</v>
      </c>
      <c r="O739" s="83" t="s">
        <v>4410</v>
      </c>
      <c r="P739" s="83" t="s">
        <v>4415</v>
      </c>
      <c r="Q739" s="83" t="s">
        <v>4416</v>
      </c>
      <c r="R739" s="84" t="s">
        <v>4415</v>
      </c>
      <c r="S739" s="86"/>
    </row>
    <row r="740" customFormat="false" ht="12.75" hidden="false" customHeight="true" outlineLevel="0" collapsed="false">
      <c r="A740" s="87" t="n">
        <f aca="false">ROW(A740)-ROW($A$14)</f>
        <v>726</v>
      </c>
      <c r="B740" s="88" t="s">
        <v>4417</v>
      </c>
      <c r="C740" s="89" t="s">
        <v>71</v>
      </c>
      <c r="D740" s="88" t="s">
        <v>61</v>
      </c>
      <c r="E740" s="90" t="s">
        <v>785</v>
      </c>
      <c r="F740" s="89" t="s">
        <v>58</v>
      </c>
      <c r="G740" s="91" t="s">
        <v>4408</v>
      </c>
      <c r="H740" s="92" t="s">
        <v>4418</v>
      </c>
      <c r="I740" s="92" t="s">
        <v>4408</v>
      </c>
      <c r="J740" s="93" t="s">
        <v>4418</v>
      </c>
      <c r="K740" s="93" t="s">
        <v>4414</v>
      </c>
      <c r="L740" s="94" t="s">
        <v>4418</v>
      </c>
      <c r="M740" s="95" t="s">
        <v>4410</v>
      </c>
      <c r="N740" s="96" t="s">
        <v>4419</v>
      </c>
      <c r="O740" s="96" t="s">
        <v>4410</v>
      </c>
      <c r="P740" s="96" t="s">
        <v>4419</v>
      </c>
      <c r="Q740" s="96" t="s">
        <v>4416</v>
      </c>
      <c r="R740" s="97" t="s">
        <v>4419</v>
      </c>
      <c r="S740" s="86"/>
    </row>
    <row r="741" customFormat="false" ht="12.75" hidden="false" customHeight="false" outlineLevel="0" collapsed="false">
      <c r="A741" s="77" t="n">
        <f aca="false">ROW(A741)-ROW($A$14)</f>
        <v>727</v>
      </c>
      <c r="B741" s="78" t="s">
        <v>4420</v>
      </c>
      <c r="C741" s="79" t="s">
        <v>71</v>
      </c>
      <c r="D741" s="80" t="s">
        <v>61</v>
      </c>
      <c r="E741" s="81" t="s">
        <v>785</v>
      </c>
      <c r="F741" s="79" t="s">
        <v>63</v>
      </c>
      <c r="G741" s="82" t="s">
        <v>4408</v>
      </c>
      <c r="H741" s="80" t="s">
        <v>4421</v>
      </c>
      <c r="I741" s="80" t="s">
        <v>4408</v>
      </c>
      <c r="J741" s="83" t="s">
        <v>4421</v>
      </c>
      <c r="K741" s="83" t="s">
        <v>4409</v>
      </c>
      <c r="L741" s="84" t="s">
        <v>4421</v>
      </c>
      <c r="M741" s="85" t="s">
        <v>4410</v>
      </c>
      <c r="N741" s="83" t="s">
        <v>4422</v>
      </c>
      <c r="O741" s="83" t="s">
        <v>4410</v>
      </c>
      <c r="P741" s="83" t="s">
        <v>4422</v>
      </c>
      <c r="Q741" s="83" t="s">
        <v>4411</v>
      </c>
      <c r="R741" s="84" t="s">
        <v>4422</v>
      </c>
      <c r="S741" s="86"/>
    </row>
    <row r="742" customFormat="false" ht="12.75" hidden="false" customHeight="true" outlineLevel="0" collapsed="false">
      <c r="A742" s="87" t="n">
        <f aca="false">ROW(A742)-ROW($A$14)</f>
        <v>728</v>
      </c>
      <c r="B742" s="88" t="s">
        <v>4423</v>
      </c>
      <c r="C742" s="89" t="s">
        <v>71</v>
      </c>
      <c r="D742" s="88" t="s">
        <v>61</v>
      </c>
      <c r="E742" s="90" t="s">
        <v>785</v>
      </c>
      <c r="F742" s="89" t="s">
        <v>58</v>
      </c>
      <c r="G742" s="91" t="s">
        <v>1803</v>
      </c>
      <c r="H742" s="92" t="s">
        <v>2565</v>
      </c>
      <c r="I742" s="92" t="s">
        <v>1803</v>
      </c>
      <c r="J742" s="93" t="s">
        <v>2565</v>
      </c>
      <c r="K742" s="93" t="s">
        <v>1804</v>
      </c>
      <c r="L742" s="94" t="s">
        <v>2565</v>
      </c>
      <c r="M742" s="95" t="s">
        <v>1805</v>
      </c>
      <c r="N742" s="96" t="s">
        <v>2566</v>
      </c>
      <c r="O742" s="96" t="s">
        <v>1805</v>
      </c>
      <c r="P742" s="96" t="s">
        <v>2566</v>
      </c>
      <c r="Q742" s="96" t="s">
        <v>1806</v>
      </c>
      <c r="R742" s="97" t="s">
        <v>2566</v>
      </c>
      <c r="S742" s="86"/>
    </row>
    <row r="743" customFormat="false" ht="12.75" hidden="false" customHeight="false" outlineLevel="0" collapsed="false">
      <c r="A743" s="77" t="n">
        <f aca="false">ROW(A743)-ROW($A$14)</f>
        <v>729</v>
      </c>
      <c r="B743" s="78" t="s">
        <v>4424</v>
      </c>
      <c r="C743" s="79" t="s">
        <v>71</v>
      </c>
      <c r="D743" s="80" t="s">
        <v>61</v>
      </c>
      <c r="E743" s="81" t="s">
        <v>785</v>
      </c>
      <c r="F743" s="79" t="s">
        <v>58</v>
      </c>
      <c r="G743" s="82" t="s">
        <v>1803</v>
      </c>
      <c r="H743" s="80" t="s">
        <v>2568</v>
      </c>
      <c r="I743" s="80" t="s">
        <v>1803</v>
      </c>
      <c r="J743" s="83" t="s">
        <v>2568</v>
      </c>
      <c r="K743" s="83" t="s">
        <v>1804</v>
      </c>
      <c r="L743" s="84" t="s">
        <v>2568</v>
      </c>
      <c r="M743" s="85" t="s">
        <v>1805</v>
      </c>
      <c r="N743" s="83" t="s">
        <v>2569</v>
      </c>
      <c r="O743" s="83" t="s">
        <v>1805</v>
      </c>
      <c r="P743" s="83" t="s">
        <v>2569</v>
      </c>
      <c r="Q743" s="83" t="s">
        <v>1806</v>
      </c>
      <c r="R743" s="84" t="s">
        <v>2569</v>
      </c>
      <c r="S743" s="86"/>
    </row>
    <row r="744" customFormat="false" ht="12.75" hidden="false" customHeight="true" outlineLevel="0" collapsed="false">
      <c r="A744" s="87" t="n">
        <f aca="false">ROW(A744)-ROW($A$14)</f>
        <v>730</v>
      </c>
      <c r="B744" s="88" t="s">
        <v>4425</v>
      </c>
      <c r="C744" s="89" t="s">
        <v>71</v>
      </c>
      <c r="D744" s="88" t="s">
        <v>61</v>
      </c>
      <c r="E744" s="90" t="s">
        <v>785</v>
      </c>
      <c r="F744" s="89" t="s">
        <v>58</v>
      </c>
      <c r="G744" s="91" t="s">
        <v>1803</v>
      </c>
      <c r="H744" s="92" t="s">
        <v>2571</v>
      </c>
      <c r="I744" s="92" t="s">
        <v>1803</v>
      </c>
      <c r="J744" s="93" t="s">
        <v>2571</v>
      </c>
      <c r="K744" s="93" t="s">
        <v>1804</v>
      </c>
      <c r="L744" s="94" t="s">
        <v>2571</v>
      </c>
      <c r="M744" s="95" t="s">
        <v>1805</v>
      </c>
      <c r="N744" s="96" t="s">
        <v>2572</v>
      </c>
      <c r="O744" s="96" t="s">
        <v>1805</v>
      </c>
      <c r="P744" s="96" t="s">
        <v>2572</v>
      </c>
      <c r="Q744" s="96" t="s">
        <v>1806</v>
      </c>
      <c r="R744" s="97" t="s">
        <v>2572</v>
      </c>
      <c r="S744" s="86"/>
    </row>
    <row r="745" customFormat="false" ht="12.75" hidden="false" customHeight="false" outlineLevel="0" collapsed="false">
      <c r="A745" s="77" t="n">
        <f aca="false">ROW(A745)-ROW($A$14)</f>
        <v>731</v>
      </c>
      <c r="B745" s="78" t="s">
        <v>4426</v>
      </c>
      <c r="C745" s="79" t="s">
        <v>71</v>
      </c>
      <c r="D745" s="80" t="s">
        <v>61</v>
      </c>
      <c r="E745" s="81" t="s">
        <v>785</v>
      </c>
      <c r="F745" s="79" t="s">
        <v>58</v>
      </c>
      <c r="G745" s="82" t="s">
        <v>1803</v>
      </c>
      <c r="H745" s="80" t="s">
        <v>2574</v>
      </c>
      <c r="I745" s="80" t="s">
        <v>1803</v>
      </c>
      <c r="J745" s="83" t="s">
        <v>2574</v>
      </c>
      <c r="K745" s="83" t="s">
        <v>1804</v>
      </c>
      <c r="L745" s="84" t="s">
        <v>2574</v>
      </c>
      <c r="M745" s="85" t="s">
        <v>1805</v>
      </c>
      <c r="N745" s="83" t="s">
        <v>2575</v>
      </c>
      <c r="O745" s="83" t="s">
        <v>1805</v>
      </c>
      <c r="P745" s="83" t="s">
        <v>2575</v>
      </c>
      <c r="Q745" s="83" t="s">
        <v>1806</v>
      </c>
      <c r="R745" s="84" t="s">
        <v>2575</v>
      </c>
      <c r="S745" s="86"/>
    </row>
    <row r="746" customFormat="false" ht="12.75" hidden="false" customHeight="true" outlineLevel="0" collapsed="false">
      <c r="A746" s="87" t="n">
        <f aca="false">ROW(A746)-ROW($A$14)</f>
        <v>732</v>
      </c>
      <c r="B746" s="88" t="s">
        <v>4427</v>
      </c>
      <c r="C746" s="89" t="s">
        <v>71</v>
      </c>
      <c r="D746" s="88" t="s">
        <v>61</v>
      </c>
      <c r="E746" s="90" t="s">
        <v>785</v>
      </c>
      <c r="F746" s="89" t="s">
        <v>58</v>
      </c>
      <c r="G746" s="91" t="s">
        <v>1803</v>
      </c>
      <c r="H746" s="92" t="s">
        <v>2577</v>
      </c>
      <c r="I746" s="92" t="s">
        <v>1803</v>
      </c>
      <c r="J746" s="93" t="s">
        <v>2577</v>
      </c>
      <c r="K746" s="93" t="s">
        <v>1804</v>
      </c>
      <c r="L746" s="94" t="s">
        <v>2577</v>
      </c>
      <c r="M746" s="95" t="s">
        <v>1805</v>
      </c>
      <c r="N746" s="96" t="s">
        <v>2578</v>
      </c>
      <c r="O746" s="96" t="s">
        <v>1805</v>
      </c>
      <c r="P746" s="96" t="s">
        <v>2578</v>
      </c>
      <c r="Q746" s="96" t="s">
        <v>1806</v>
      </c>
      <c r="R746" s="97" t="s">
        <v>2578</v>
      </c>
      <c r="S746" s="86"/>
    </row>
    <row r="747" customFormat="false" ht="12.75" hidden="false" customHeight="false" outlineLevel="0" collapsed="false">
      <c r="A747" s="77" t="n">
        <f aca="false">ROW(A747)-ROW($A$14)</f>
        <v>733</v>
      </c>
      <c r="B747" s="78" t="s">
        <v>4428</v>
      </c>
      <c r="C747" s="79" t="s">
        <v>71</v>
      </c>
      <c r="D747" s="80" t="s">
        <v>61</v>
      </c>
      <c r="E747" s="81" t="s">
        <v>785</v>
      </c>
      <c r="F747" s="79" t="s">
        <v>58</v>
      </c>
      <c r="G747" s="82" t="s">
        <v>1803</v>
      </c>
      <c r="H747" s="80" t="s">
        <v>2140</v>
      </c>
      <c r="I747" s="80" t="s">
        <v>1803</v>
      </c>
      <c r="J747" s="83" t="s">
        <v>2140</v>
      </c>
      <c r="K747" s="83" t="s">
        <v>1804</v>
      </c>
      <c r="L747" s="84" t="s">
        <v>2140</v>
      </c>
      <c r="M747" s="85" t="s">
        <v>1805</v>
      </c>
      <c r="N747" s="83" t="s">
        <v>2142</v>
      </c>
      <c r="O747" s="83" t="s">
        <v>1805</v>
      </c>
      <c r="P747" s="83" t="s">
        <v>2142</v>
      </c>
      <c r="Q747" s="83" t="s">
        <v>1806</v>
      </c>
      <c r="R747" s="84" t="s">
        <v>2142</v>
      </c>
      <c r="S747" s="86"/>
    </row>
    <row r="748" customFormat="false" ht="12.75" hidden="false" customHeight="true" outlineLevel="0" collapsed="false">
      <c r="A748" s="87" t="n">
        <f aca="false">ROW(A748)-ROW($A$14)</f>
        <v>734</v>
      </c>
      <c r="B748" s="88" t="s">
        <v>4429</v>
      </c>
      <c r="C748" s="89" t="s">
        <v>71</v>
      </c>
      <c r="D748" s="88" t="s">
        <v>61</v>
      </c>
      <c r="E748" s="90" t="s">
        <v>785</v>
      </c>
      <c r="F748" s="89" t="s">
        <v>72</v>
      </c>
      <c r="G748" s="91" t="s">
        <v>4430</v>
      </c>
      <c r="H748" s="92" t="s">
        <v>4431</v>
      </c>
      <c r="I748" s="92" t="s">
        <v>4430</v>
      </c>
      <c r="J748" s="93" t="s">
        <v>4431</v>
      </c>
      <c r="K748" s="93" t="s">
        <v>4430</v>
      </c>
      <c r="L748" s="94" t="s">
        <v>4432</v>
      </c>
      <c r="M748" s="95" t="s">
        <v>4433</v>
      </c>
      <c r="N748" s="96" t="s">
        <v>4434</v>
      </c>
      <c r="O748" s="96" t="s">
        <v>4433</v>
      </c>
      <c r="P748" s="96" t="s">
        <v>4434</v>
      </c>
      <c r="Q748" s="96" t="s">
        <v>4433</v>
      </c>
      <c r="R748" s="97" t="s">
        <v>4435</v>
      </c>
      <c r="S748" s="86"/>
    </row>
    <row r="749" customFormat="false" ht="12.75" hidden="false" customHeight="false" outlineLevel="0" collapsed="false">
      <c r="A749" s="77" t="n">
        <f aca="false">ROW(A749)-ROW($A$14)</f>
        <v>735</v>
      </c>
      <c r="B749" s="78" t="s">
        <v>4436</v>
      </c>
      <c r="C749" s="79" t="s">
        <v>71</v>
      </c>
      <c r="D749" s="80" t="s">
        <v>61</v>
      </c>
      <c r="E749" s="81" t="s">
        <v>785</v>
      </c>
      <c r="F749" s="79" t="s">
        <v>58</v>
      </c>
      <c r="G749" s="82" t="s">
        <v>1808</v>
      </c>
      <c r="H749" s="80" t="s">
        <v>4437</v>
      </c>
      <c r="I749" s="80" t="s">
        <v>1808</v>
      </c>
      <c r="J749" s="83" t="s">
        <v>4437</v>
      </c>
      <c r="K749" s="83" t="s">
        <v>4438</v>
      </c>
      <c r="L749" s="84" t="s">
        <v>4437</v>
      </c>
      <c r="M749" s="85" t="s">
        <v>1811</v>
      </c>
      <c r="N749" s="83" t="s">
        <v>4439</v>
      </c>
      <c r="O749" s="83" t="s">
        <v>1811</v>
      </c>
      <c r="P749" s="83" t="s">
        <v>4439</v>
      </c>
      <c r="Q749" s="83" t="s">
        <v>4440</v>
      </c>
      <c r="R749" s="84" t="s">
        <v>4439</v>
      </c>
      <c r="S749" s="86"/>
    </row>
    <row r="750" customFormat="false" ht="12.75" hidden="false" customHeight="true" outlineLevel="0" collapsed="false">
      <c r="A750" s="87" t="n">
        <f aca="false">ROW(A750)-ROW($A$14)</f>
        <v>736</v>
      </c>
      <c r="B750" s="88" t="s">
        <v>4441</v>
      </c>
      <c r="C750" s="89" t="s">
        <v>71</v>
      </c>
      <c r="D750" s="88" t="s">
        <v>61</v>
      </c>
      <c r="E750" s="90" t="s">
        <v>785</v>
      </c>
      <c r="F750" s="89" t="s">
        <v>63</v>
      </c>
      <c r="G750" s="91" t="s">
        <v>1808</v>
      </c>
      <c r="H750" s="92" t="s">
        <v>4442</v>
      </c>
      <c r="I750" s="92" t="s">
        <v>1808</v>
      </c>
      <c r="J750" s="93" t="s">
        <v>4442</v>
      </c>
      <c r="K750" s="93" t="s">
        <v>4443</v>
      </c>
      <c r="L750" s="94" t="s">
        <v>4442</v>
      </c>
      <c r="M750" s="95" t="s">
        <v>1811</v>
      </c>
      <c r="N750" s="96" t="s">
        <v>4444</v>
      </c>
      <c r="O750" s="96" t="s">
        <v>1811</v>
      </c>
      <c r="P750" s="96" t="s">
        <v>4444</v>
      </c>
      <c r="Q750" s="96" t="s">
        <v>4445</v>
      </c>
      <c r="R750" s="97" t="s">
        <v>4444</v>
      </c>
      <c r="S750" s="86"/>
    </row>
    <row r="751" customFormat="false" ht="12.75" hidden="false" customHeight="false" outlineLevel="0" collapsed="false">
      <c r="A751" s="77" t="n">
        <f aca="false">ROW(A751)-ROW($A$14)</f>
        <v>737</v>
      </c>
      <c r="B751" s="78" t="s">
        <v>4446</v>
      </c>
      <c r="C751" s="79" t="s">
        <v>71</v>
      </c>
      <c r="D751" s="80" t="s">
        <v>61</v>
      </c>
      <c r="E751" s="81" t="s">
        <v>785</v>
      </c>
      <c r="F751" s="79" t="s">
        <v>58</v>
      </c>
      <c r="G751" s="82" t="s">
        <v>1815</v>
      </c>
      <c r="H751" s="80" t="s">
        <v>4447</v>
      </c>
      <c r="I751" s="80" t="s">
        <v>1815</v>
      </c>
      <c r="J751" s="83" t="s">
        <v>4447</v>
      </c>
      <c r="K751" s="83" t="s">
        <v>4448</v>
      </c>
      <c r="L751" s="84" t="s">
        <v>4447</v>
      </c>
      <c r="M751" s="85" t="s">
        <v>1818</v>
      </c>
      <c r="N751" s="83" t="s">
        <v>4449</v>
      </c>
      <c r="O751" s="83" t="s">
        <v>1818</v>
      </c>
      <c r="P751" s="83" t="s">
        <v>4449</v>
      </c>
      <c r="Q751" s="83" t="s">
        <v>4450</v>
      </c>
      <c r="R751" s="84" t="s">
        <v>4449</v>
      </c>
      <c r="S751" s="86"/>
    </row>
    <row r="752" customFormat="false" ht="12.75" hidden="false" customHeight="true" outlineLevel="0" collapsed="false">
      <c r="A752" s="87" t="n">
        <f aca="false">ROW(A752)-ROW($A$14)</f>
        <v>738</v>
      </c>
      <c r="B752" s="88" t="s">
        <v>4451</v>
      </c>
      <c r="C752" s="89" t="s">
        <v>71</v>
      </c>
      <c r="D752" s="88" t="s">
        <v>61</v>
      </c>
      <c r="E752" s="90" t="s">
        <v>785</v>
      </c>
      <c r="F752" s="89" t="s">
        <v>72</v>
      </c>
      <c r="G752" s="91" t="s">
        <v>4452</v>
      </c>
      <c r="H752" s="92" t="s">
        <v>4453</v>
      </c>
      <c r="I752" s="92" t="s">
        <v>4452</v>
      </c>
      <c r="J752" s="93" t="s">
        <v>4453</v>
      </c>
      <c r="K752" s="93" t="s">
        <v>4452</v>
      </c>
      <c r="L752" s="94" t="s">
        <v>4454</v>
      </c>
      <c r="M752" s="95" t="s">
        <v>4455</v>
      </c>
      <c r="N752" s="96" t="s">
        <v>4456</v>
      </c>
      <c r="O752" s="96" t="s">
        <v>4455</v>
      </c>
      <c r="P752" s="96" t="s">
        <v>4456</v>
      </c>
      <c r="Q752" s="96" t="s">
        <v>4455</v>
      </c>
      <c r="R752" s="97" t="s">
        <v>4457</v>
      </c>
      <c r="S752" s="86"/>
    </row>
    <row r="753" customFormat="false" ht="12.75" hidden="false" customHeight="false" outlineLevel="0" collapsed="false">
      <c r="A753" s="77" t="n">
        <f aca="false">ROW(A753)-ROW($A$14)</f>
        <v>739</v>
      </c>
      <c r="B753" s="78" t="s">
        <v>4458</v>
      </c>
      <c r="C753" s="79" t="s">
        <v>71</v>
      </c>
      <c r="D753" s="80" t="s">
        <v>61</v>
      </c>
      <c r="E753" s="81" t="s">
        <v>785</v>
      </c>
      <c r="F753" s="79" t="s">
        <v>72</v>
      </c>
      <c r="G753" s="82" t="s">
        <v>4459</v>
      </c>
      <c r="H753" s="80" t="s">
        <v>4460</v>
      </c>
      <c r="I753" s="80" t="s">
        <v>4459</v>
      </c>
      <c r="J753" s="83" t="s">
        <v>4460</v>
      </c>
      <c r="K753" s="83" t="s">
        <v>4459</v>
      </c>
      <c r="L753" s="84" t="s">
        <v>4461</v>
      </c>
      <c r="M753" s="85" t="s">
        <v>4462</v>
      </c>
      <c r="N753" s="83" t="s">
        <v>4463</v>
      </c>
      <c r="O753" s="83" t="s">
        <v>4462</v>
      </c>
      <c r="P753" s="83" t="s">
        <v>4463</v>
      </c>
      <c r="Q753" s="83" t="s">
        <v>4462</v>
      </c>
      <c r="R753" s="84" t="s">
        <v>4464</v>
      </c>
      <c r="S753" s="86"/>
    </row>
    <row r="754" customFormat="false" ht="12.75" hidden="false" customHeight="true" outlineLevel="0" collapsed="false">
      <c r="A754" s="87" t="n">
        <f aca="false">ROW(A754)-ROW($A$14)</f>
        <v>740</v>
      </c>
      <c r="B754" s="88" t="s">
        <v>4465</v>
      </c>
      <c r="C754" s="89" t="s">
        <v>71</v>
      </c>
      <c r="D754" s="88" t="s">
        <v>61</v>
      </c>
      <c r="E754" s="90" t="s">
        <v>785</v>
      </c>
      <c r="F754" s="89" t="s">
        <v>117</v>
      </c>
      <c r="G754" s="91" t="s">
        <v>4466</v>
      </c>
      <c r="H754" s="92" t="s">
        <v>4467</v>
      </c>
      <c r="I754" s="92" t="s">
        <v>4466</v>
      </c>
      <c r="J754" s="93" t="s">
        <v>4467</v>
      </c>
      <c r="K754" s="93" t="s">
        <v>4466</v>
      </c>
      <c r="L754" s="94" t="s">
        <v>4468</v>
      </c>
      <c r="M754" s="95" t="s">
        <v>4469</v>
      </c>
      <c r="N754" s="96" t="s">
        <v>4470</v>
      </c>
      <c r="O754" s="96" t="s">
        <v>4469</v>
      </c>
      <c r="P754" s="96" t="s">
        <v>4470</v>
      </c>
      <c r="Q754" s="96" t="s">
        <v>4469</v>
      </c>
      <c r="R754" s="97" t="s">
        <v>4471</v>
      </c>
      <c r="S754" s="86"/>
    </row>
    <row r="755" customFormat="false" ht="12.75" hidden="false" customHeight="false" outlineLevel="0" collapsed="false">
      <c r="A755" s="77" t="n">
        <f aca="false">ROW(A755)-ROW($A$14)</f>
        <v>741</v>
      </c>
      <c r="B755" s="78" t="s">
        <v>4472</v>
      </c>
      <c r="C755" s="79" t="s">
        <v>71</v>
      </c>
      <c r="D755" s="80" t="s">
        <v>61</v>
      </c>
      <c r="E755" s="81" t="s">
        <v>785</v>
      </c>
      <c r="F755" s="79" t="s">
        <v>72</v>
      </c>
      <c r="G755" s="82" t="s">
        <v>4473</v>
      </c>
      <c r="H755" s="80" t="s">
        <v>4474</v>
      </c>
      <c r="I755" s="80" t="s">
        <v>4473</v>
      </c>
      <c r="J755" s="83" t="s">
        <v>4474</v>
      </c>
      <c r="K755" s="83" t="s">
        <v>4473</v>
      </c>
      <c r="L755" s="84" t="s">
        <v>4475</v>
      </c>
      <c r="M755" s="85" t="s">
        <v>4476</v>
      </c>
      <c r="N755" s="83" t="s">
        <v>4477</v>
      </c>
      <c r="O755" s="83" t="s">
        <v>4476</v>
      </c>
      <c r="P755" s="83" t="s">
        <v>4477</v>
      </c>
      <c r="Q755" s="83" t="s">
        <v>4476</v>
      </c>
      <c r="R755" s="84" t="s">
        <v>4478</v>
      </c>
      <c r="S755" s="86"/>
    </row>
    <row r="756" customFormat="false" ht="12.75" hidden="false" customHeight="true" outlineLevel="0" collapsed="false">
      <c r="A756" s="87" t="n">
        <f aca="false">ROW(A756)-ROW($A$14)</f>
        <v>742</v>
      </c>
      <c r="B756" s="88" t="s">
        <v>4479</v>
      </c>
      <c r="C756" s="89" t="s">
        <v>71</v>
      </c>
      <c r="D756" s="88" t="s">
        <v>61</v>
      </c>
      <c r="E756" s="90" t="s">
        <v>785</v>
      </c>
      <c r="F756" s="89" t="s">
        <v>63</v>
      </c>
      <c r="G756" s="91" t="s">
        <v>4480</v>
      </c>
      <c r="H756" s="92" t="s">
        <v>4481</v>
      </c>
      <c r="I756" s="92" t="s">
        <v>4480</v>
      </c>
      <c r="J756" s="93" t="s">
        <v>4481</v>
      </c>
      <c r="K756" s="93" t="s">
        <v>4482</v>
      </c>
      <c r="L756" s="94" t="s">
        <v>4481</v>
      </c>
      <c r="M756" s="95" t="s">
        <v>4483</v>
      </c>
      <c r="N756" s="96" t="s">
        <v>4484</v>
      </c>
      <c r="O756" s="96" t="s">
        <v>4483</v>
      </c>
      <c r="P756" s="96" t="s">
        <v>4484</v>
      </c>
      <c r="Q756" s="96" t="s">
        <v>4485</v>
      </c>
      <c r="R756" s="97" t="s">
        <v>4484</v>
      </c>
      <c r="S756" s="86"/>
    </row>
    <row r="757" customFormat="false" ht="12.75" hidden="false" customHeight="false" outlineLevel="0" collapsed="false">
      <c r="A757" s="77" t="n">
        <f aca="false">ROW(A757)-ROW($A$14)</f>
        <v>743</v>
      </c>
      <c r="B757" s="78" t="s">
        <v>4486</v>
      </c>
      <c r="C757" s="79" t="s">
        <v>71</v>
      </c>
      <c r="D757" s="80" t="s">
        <v>61</v>
      </c>
      <c r="E757" s="81" t="s">
        <v>785</v>
      </c>
      <c r="F757" s="79" t="s">
        <v>72</v>
      </c>
      <c r="G757" s="82" t="s">
        <v>4487</v>
      </c>
      <c r="H757" s="80" t="s">
        <v>4474</v>
      </c>
      <c r="I757" s="80" t="s">
        <v>4487</v>
      </c>
      <c r="J757" s="83" t="s">
        <v>4474</v>
      </c>
      <c r="K757" s="83" t="s">
        <v>4487</v>
      </c>
      <c r="L757" s="84" t="s">
        <v>4475</v>
      </c>
      <c r="M757" s="85" t="s">
        <v>4488</v>
      </c>
      <c r="N757" s="83" t="s">
        <v>4477</v>
      </c>
      <c r="O757" s="83" t="s">
        <v>4488</v>
      </c>
      <c r="P757" s="83" t="s">
        <v>4477</v>
      </c>
      <c r="Q757" s="83" t="s">
        <v>4488</v>
      </c>
      <c r="R757" s="84" t="s">
        <v>4478</v>
      </c>
      <c r="S757" s="86"/>
    </row>
    <row r="758" customFormat="false" ht="12.75" hidden="false" customHeight="true" outlineLevel="0" collapsed="false">
      <c r="A758" s="87" t="n">
        <f aca="false">ROW(A758)-ROW($A$14)</f>
        <v>744</v>
      </c>
      <c r="B758" s="88" t="s">
        <v>4489</v>
      </c>
      <c r="C758" s="89" t="s">
        <v>71</v>
      </c>
      <c r="D758" s="88" t="s">
        <v>61</v>
      </c>
      <c r="E758" s="90" t="s">
        <v>785</v>
      </c>
      <c r="F758" s="89" t="s">
        <v>72</v>
      </c>
      <c r="G758" s="91" t="s">
        <v>4490</v>
      </c>
      <c r="H758" s="92" t="s">
        <v>4474</v>
      </c>
      <c r="I758" s="92" t="s">
        <v>4490</v>
      </c>
      <c r="J758" s="93" t="s">
        <v>4474</v>
      </c>
      <c r="K758" s="93" t="s">
        <v>4490</v>
      </c>
      <c r="L758" s="94" t="s">
        <v>4475</v>
      </c>
      <c r="M758" s="95" t="s">
        <v>4491</v>
      </c>
      <c r="N758" s="96" t="s">
        <v>4477</v>
      </c>
      <c r="O758" s="96" t="s">
        <v>4491</v>
      </c>
      <c r="P758" s="96" t="s">
        <v>4477</v>
      </c>
      <c r="Q758" s="96" t="s">
        <v>4491</v>
      </c>
      <c r="R758" s="97" t="s">
        <v>4478</v>
      </c>
      <c r="S758" s="86"/>
    </row>
    <row r="759" customFormat="false" ht="12.75" hidden="false" customHeight="false" outlineLevel="0" collapsed="false">
      <c r="A759" s="77" t="n">
        <f aca="false">ROW(A759)-ROW($A$14)</f>
        <v>745</v>
      </c>
      <c r="B759" s="78" t="s">
        <v>4492</v>
      </c>
      <c r="C759" s="79" t="s">
        <v>71</v>
      </c>
      <c r="D759" s="80" t="s">
        <v>61</v>
      </c>
      <c r="E759" s="81" t="s">
        <v>785</v>
      </c>
      <c r="F759" s="79" t="s">
        <v>117</v>
      </c>
      <c r="G759" s="82" t="s">
        <v>4493</v>
      </c>
      <c r="H759" s="80" t="s">
        <v>4494</v>
      </c>
      <c r="I759" s="80" t="s">
        <v>4493</v>
      </c>
      <c r="J759" s="83" t="s">
        <v>4494</v>
      </c>
      <c r="K759" s="83" t="s">
        <v>4493</v>
      </c>
      <c r="L759" s="84" t="s">
        <v>4495</v>
      </c>
      <c r="M759" s="85" t="s">
        <v>4496</v>
      </c>
      <c r="N759" s="83" t="s">
        <v>4497</v>
      </c>
      <c r="O759" s="83" t="s">
        <v>4496</v>
      </c>
      <c r="P759" s="83" t="s">
        <v>4497</v>
      </c>
      <c r="Q759" s="83" t="s">
        <v>4496</v>
      </c>
      <c r="R759" s="84" t="s">
        <v>4498</v>
      </c>
      <c r="S759" s="86"/>
    </row>
    <row r="760" customFormat="false" ht="12.75" hidden="false" customHeight="true" outlineLevel="0" collapsed="false">
      <c r="A760" s="87" t="n">
        <f aca="false">ROW(A760)-ROW($A$14)</f>
        <v>746</v>
      </c>
      <c r="B760" s="88" t="s">
        <v>4499</v>
      </c>
      <c r="C760" s="89" t="s">
        <v>71</v>
      </c>
      <c r="D760" s="88" t="s">
        <v>61</v>
      </c>
      <c r="E760" s="90" t="s">
        <v>785</v>
      </c>
      <c r="F760" s="89" t="s">
        <v>117</v>
      </c>
      <c r="G760" s="91" t="s">
        <v>4500</v>
      </c>
      <c r="H760" s="92" t="s">
        <v>4494</v>
      </c>
      <c r="I760" s="92" t="s">
        <v>4500</v>
      </c>
      <c r="J760" s="93" t="s">
        <v>4494</v>
      </c>
      <c r="K760" s="93" t="s">
        <v>4500</v>
      </c>
      <c r="L760" s="94" t="s">
        <v>4495</v>
      </c>
      <c r="M760" s="95" t="s">
        <v>4501</v>
      </c>
      <c r="N760" s="96" t="s">
        <v>4497</v>
      </c>
      <c r="O760" s="96" t="s">
        <v>4501</v>
      </c>
      <c r="P760" s="96" t="s">
        <v>4497</v>
      </c>
      <c r="Q760" s="96" t="s">
        <v>4501</v>
      </c>
      <c r="R760" s="97" t="s">
        <v>4498</v>
      </c>
      <c r="S760" s="86"/>
    </row>
    <row r="761" customFormat="false" ht="12.75" hidden="false" customHeight="false" outlineLevel="0" collapsed="false">
      <c r="A761" s="77" t="n">
        <f aca="false">ROW(A761)-ROW($A$14)</f>
        <v>747</v>
      </c>
      <c r="B761" s="78" t="s">
        <v>4502</v>
      </c>
      <c r="C761" s="79" t="s">
        <v>71</v>
      </c>
      <c r="D761" s="80" t="s">
        <v>61</v>
      </c>
      <c r="E761" s="81" t="s">
        <v>785</v>
      </c>
      <c r="F761" s="79" t="s">
        <v>58</v>
      </c>
      <c r="G761" s="82" t="s">
        <v>4503</v>
      </c>
      <c r="H761" s="80" t="s">
        <v>4504</v>
      </c>
      <c r="I761" s="80" t="s">
        <v>4503</v>
      </c>
      <c r="J761" s="83" t="s">
        <v>4504</v>
      </c>
      <c r="K761" s="83" t="s">
        <v>4505</v>
      </c>
      <c r="L761" s="84" t="s">
        <v>4504</v>
      </c>
      <c r="M761" s="85" t="s">
        <v>4506</v>
      </c>
      <c r="N761" s="83" t="s">
        <v>4507</v>
      </c>
      <c r="O761" s="83" t="s">
        <v>4506</v>
      </c>
      <c r="P761" s="83" t="s">
        <v>4507</v>
      </c>
      <c r="Q761" s="83" t="s">
        <v>4508</v>
      </c>
      <c r="R761" s="84" t="s">
        <v>4507</v>
      </c>
      <c r="S761" s="86"/>
    </row>
    <row r="762" customFormat="false" ht="12.75" hidden="false" customHeight="true" outlineLevel="0" collapsed="false">
      <c r="A762" s="87" t="n">
        <f aca="false">ROW(A762)-ROW($A$14)</f>
        <v>748</v>
      </c>
      <c r="B762" s="88" t="s">
        <v>4509</v>
      </c>
      <c r="C762" s="89" t="s">
        <v>71</v>
      </c>
      <c r="D762" s="88" t="s">
        <v>61</v>
      </c>
      <c r="E762" s="90" t="s">
        <v>785</v>
      </c>
      <c r="F762" s="89" t="s">
        <v>72</v>
      </c>
      <c r="G762" s="91" t="s">
        <v>4510</v>
      </c>
      <c r="H762" s="92" t="s">
        <v>4511</v>
      </c>
      <c r="I762" s="92" t="s">
        <v>4510</v>
      </c>
      <c r="J762" s="93" t="s">
        <v>4511</v>
      </c>
      <c r="K762" s="93" t="s">
        <v>4510</v>
      </c>
      <c r="L762" s="94" t="s">
        <v>4512</v>
      </c>
      <c r="M762" s="95" t="s">
        <v>4513</v>
      </c>
      <c r="N762" s="96" t="s">
        <v>4514</v>
      </c>
      <c r="O762" s="96" t="s">
        <v>4513</v>
      </c>
      <c r="P762" s="96" t="s">
        <v>4514</v>
      </c>
      <c r="Q762" s="96" t="s">
        <v>4513</v>
      </c>
      <c r="R762" s="97" t="s">
        <v>4515</v>
      </c>
      <c r="S762" s="86"/>
    </row>
    <row r="763" customFormat="false" ht="12.75" hidden="false" customHeight="false" outlineLevel="0" collapsed="false">
      <c r="A763" s="77" t="n">
        <f aca="false">ROW(A763)-ROW($A$14)</f>
        <v>749</v>
      </c>
      <c r="B763" s="78" t="s">
        <v>4516</v>
      </c>
      <c r="C763" s="79" t="s">
        <v>71</v>
      </c>
      <c r="D763" s="80" t="s">
        <v>61</v>
      </c>
      <c r="E763" s="81" t="s">
        <v>785</v>
      </c>
      <c r="F763" s="79" t="s">
        <v>72</v>
      </c>
      <c r="G763" s="82" t="s">
        <v>4517</v>
      </c>
      <c r="H763" s="80" t="s">
        <v>4518</v>
      </c>
      <c r="I763" s="80" t="s">
        <v>4517</v>
      </c>
      <c r="J763" s="83" t="s">
        <v>4518</v>
      </c>
      <c r="K763" s="83" t="s">
        <v>4517</v>
      </c>
      <c r="L763" s="84" t="s">
        <v>4519</v>
      </c>
      <c r="M763" s="85" t="s">
        <v>4520</v>
      </c>
      <c r="N763" s="83" t="s">
        <v>4521</v>
      </c>
      <c r="O763" s="83" t="s">
        <v>4520</v>
      </c>
      <c r="P763" s="83" t="s">
        <v>4521</v>
      </c>
      <c r="Q763" s="83" t="s">
        <v>4520</v>
      </c>
      <c r="R763" s="84" t="s">
        <v>4522</v>
      </c>
      <c r="S763" s="86"/>
    </row>
    <row r="764" customFormat="false" ht="12.75" hidden="false" customHeight="true" outlineLevel="0" collapsed="false">
      <c r="A764" s="87" t="n">
        <f aca="false">ROW(A764)-ROW($A$14)</f>
        <v>750</v>
      </c>
      <c r="B764" s="88" t="s">
        <v>4523</v>
      </c>
      <c r="C764" s="89" t="s">
        <v>71</v>
      </c>
      <c r="D764" s="88" t="s">
        <v>61</v>
      </c>
      <c r="E764" s="90" t="s">
        <v>785</v>
      </c>
      <c r="F764" s="89" t="s">
        <v>117</v>
      </c>
      <c r="G764" s="91" t="s">
        <v>4517</v>
      </c>
      <c r="H764" s="92" t="s">
        <v>4511</v>
      </c>
      <c r="I764" s="92" t="s">
        <v>4517</v>
      </c>
      <c r="J764" s="93" t="s">
        <v>4511</v>
      </c>
      <c r="K764" s="93" t="s">
        <v>4517</v>
      </c>
      <c r="L764" s="94" t="s">
        <v>4524</v>
      </c>
      <c r="M764" s="95" t="s">
        <v>4520</v>
      </c>
      <c r="N764" s="96" t="s">
        <v>4514</v>
      </c>
      <c r="O764" s="96" t="s">
        <v>4520</v>
      </c>
      <c r="P764" s="96" t="s">
        <v>4514</v>
      </c>
      <c r="Q764" s="96" t="s">
        <v>4520</v>
      </c>
      <c r="R764" s="97" t="s">
        <v>4525</v>
      </c>
      <c r="S764" s="86"/>
    </row>
    <row r="765" customFormat="false" ht="12.75" hidden="false" customHeight="false" outlineLevel="0" collapsed="false">
      <c r="A765" s="77" t="n">
        <f aca="false">ROW(A765)-ROW($A$14)</f>
        <v>751</v>
      </c>
      <c r="B765" s="78" t="s">
        <v>4526</v>
      </c>
      <c r="C765" s="79" t="s">
        <v>71</v>
      </c>
      <c r="D765" s="80" t="s">
        <v>61</v>
      </c>
      <c r="E765" s="81" t="s">
        <v>785</v>
      </c>
      <c r="F765" s="79" t="s">
        <v>72</v>
      </c>
      <c r="G765" s="82" t="s">
        <v>4527</v>
      </c>
      <c r="H765" s="80" t="s">
        <v>4518</v>
      </c>
      <c r="I765" s="80" t="s">
        <v>4527</v>
      </c>
      <c r="J765" s="83" t="s">
        <v>4518</v>
      </c>
      <c r="K765" s="83" t="s">
        <v>4527</v>
      </c>
      <c r="L765" s="84" t="s">
        <v>4519</v>
      </c>
      <c r="M765" s="85" t="s">
        <v>4528</v>
      </c>
      <c r="N765" s="83" t="s">
        <v>4521</v>
      </c>
      <c r="O765" s="83" t="s">
        <v>4528</v>
      </c>
      <c r="P765" s="83" t="s">
        <v>4521</v>
      </c>
      <c r="Q765" s="83" t="s">
        <v>4528</v>
      </c>
      <c r="R765" s="84" t="s">
        <v>4522</v>
      </c>
      <c r="S765" s="86"/>
    </row>
    <row r="766" customFormat="false" ht="12.75" hidden="false" customHeight="true" outlineLevel="0" collapsed="false">
      <c r="A766" s="87" t="n">
        <f aca="false">ROW(A766)-ROW($A$14)</f>
        <v>752</v>
      </c>
      <c r="B766" s="88" t="s">
        <v>4529</v>
      </c>
      <c r="C766" s="89" t="s">
        <v>71</v>
      </c>
      <c r="D766" s="88" t="s">
        <v>61</v>
      </c>
      <c r="E766" s="90" t="s">
        <v>785</v>
      </c>
      <c r="F766" s="89" t="s">
        <v>117</v>
      </c>
      <c r="G766" s="91" t="s">
        <v>4527</v>
      </c>
      <c r="H766" s="92" t="s">
        <v>4511</v>
      </c>
      <c r="I766" s="92" t="s">
        <v>4527</v>
      </c>
      <c r="J766" s="93" t="s">
        <v>4511</v>
      </c>
      <c r="K766" s="93" t="s">
        <v>4527</v>
      </c>
      <c r="L766" s="94" t="s">
        <v>4524</v>
      </c>
      <c r="M766" s="95" t="s">
        <v>4528</v>
      </c>
      <c r="N766" s="96" t="s">
        <v>4514</v>
      </c>
      <c r="O766" s="96" t="s">
        <v>4528</v>
      </c>
      <c r="P766" s="96" t="s">
        <v>4514</v>
      </c>
      <c r="Q766" s="96" t="s">
        <v>4528</v>
      </c>
      <c r="R766" s="97" t="s">
        <v>4525</v>
      </c>
      <c r="S766" s="86"/>
    </row>
    <row r="767" customFormat="false" ht="12.75" hidden="false" customHeight="false" outlineLevel="0" collapsed="false">
      <c r="A767" s="77" t="n">
        <f aca="false">ROW(A767)-ROW($A$14)</f>
        <v>753</v>
      </c>
      <c r="B767" s="78" t="s">
        <v>4530</v>
      </c>
      <c r="C767" s="79" t="s">
        <v>71</v>
      </c>
      <c r="D767" s="80" t="s">
        <v>61</v>
      </c>
      <c r="E767" s="81" t="s">
        <v>785</v>
      </c>
      <c r="F767" s="79" t="s">
        <v>72</v>
      </c>
      <c r="G767" s="82" t="s">
        <v>2437</v>
      </c>
      <c r="H767" s="80" t="s">
        <v>4531</v>
      </c>
      <c r="I767" s="80" t="s">
        <v>2437</v>
      </c>
      <c r="J767" s="83" t="s">
        <v>4531</v>
      </c>
      <c r="K767" s="83" t="s">
        <v>2437</v>
      </c>
      <c r="L767" s="84" t="s">
        <v>4532</v>
      </c>
      <c r="M767" s="85" t="s">
        <v>2440</v>
      </c>
      <c r="N767" s="83" t="s">
        <v>4533</v>
      </c>
      <c r="O767" s="83" t="s">
        <v>2440</v>
      </c>
      <c r="P767" s="83" t="s">
        <v>4533</v>
      </c>
      <c r="Q767" s="83" t="s">
        <v>2440</v>
      </c>
      <c r="R767" s="84" t="s">
        <v>4534</v>
      </c>
      <c r="S767" s="86"/>
    </row>
    <row r="768" customFormat="false" ht="12.75" hidden="false" customHeight="true" outlineLevel="0" collapsed="false">
      <c r="A768" s="87" t="n">
        <f aca="false">ROW(A768)-ROW($A$14)</f>
        <v>754</v>
      </c>
      <c r="B768" s="88" t="s">
        <v>4535</v>
      </c>
      <c r="C768" s="89" t="s">
        <v>71</v>
      </c>
      <c r="D768" s="88" t="s">
        <v>61</v>
      </c>
      <c r="E768" s="90" t="s">
        <v>785</v>
      </c>
      <c r="F768" s="89" t="s">
        <v>72</v>
      </c>
      <c r="G768" s="91" t="s">
        <v>4536</v>
      </c>
      <c r="H768" s="92" t="s">
        <v>4511</v>
      </c>
      <c r="I768" s="92" t="s">
        <v>4536</v>
      </c>
      <c r="J768" s="93" t="s">
        <v>4511</v>
      </c>
      <c r="K768" s="93" t="s">
        <v>4536</v>
      </c>
      <c r="L768" s="94" t="s">
        <v>4512</v>
      </c>
      <c r="M768" s="95" t="s">
        <v>4537</v>
      </c>
      <c r="N768" s="96" t="s">
        <v>4514</v>
      </c>
      <c r="O768" s="96" t="s">
        <v>4537</v>
      </c>
      <c r="P768" s="96" t="s">
        <v>4514</v>
      </c>
      <c r="Q768" s="96" t="s">
        <v>4537</v>
      </c>
      <c r="R768" s="97" t="s">
        <v>4515</v>
      </c>
      <c r="S768" s="86"/>
    </row>
    <row r="769" customFormat="false" ht="12.75" hidden="false" customHeight="false" outlineLevel="0" collapsed="false">
      <c r="A769" s="77" t="n">
        <f aca="false">ROW(A769)-ROW($A$14)</f>
        <v>755</v>
      </c>
      <c r="B769" s="78" t="s">
        <v>4538</v>
      </c>
      <c r="C769" s="79" t="s">
        <v>71</v>
      </c>
      <c r="D769" s="80" t="s">
        <v>61</v>
      </c>
      <c r="E769" s="81" t="s">
        <v>785</v>
      </c>
      <c r="F769" s="79" t="s">
        <v>63</v>
      </c>
      <c r="G769" s="82" t="s">
        <v>4539</v>
      </c>
      <c r="H769" s="80" t="s">
        <v>4540</v>
      </c>
      <c r="I769" s="80" t="s">
        <v>4539</v>
      </c>
      <c r="J769" s="83" t="s">
        <v>4540</v>
      </c>
      <c r="K769" s="83" t="s">
        <v>4541</v>
      </c>
      <c r="L769" s="84" t="s">
        <v>4540</v>
      </c>
      <c r="M769" s="85" t="s">
        <v>4542</v>
      </c>
      <c r="N769" s="83" t="s">
        <v>4543</v>
      </c>
      <c r="O769" s="83" t="s">
        <v>4542</v>
      </c>
      <c r="P769" s="83" t="s">
        <v>4543</v>
      </c>
      <c r="Q769" s="83" t="s">
        <v>4544</v>
      </c>
      <c r="R769" s="84" t="s">
        <v>4543</v>
      </c>
      <c r="S769" s="86"/>
    </row>
    <row r="770" customFormat="false" ht="12.75" hidden="false" customHeight="true" outlineLevel="0" collapsed="false">
      <c r="A770" s="87" t="n">
        <f aca="false">ROW(A770)-ROW($A$14)</f>
        <v>756</v>
      </c>
      <c r="B770" s="88" t="s">
        <v>4545</v>
      </c>
      <c r="C770" s="89" t="s">
        <v>71</v>
      </c>
      <c r="D770" s="88" t="s">
        <v>61</v>
      </c>
      <c r="E770" s="90" t="s">
        <v>785</v>
      </c>
      <c r="F770" s="89" t="s">
        <v>63</v>
      </c>
      <c r="G770" s="91" t="s">
        <v>4546</v>
      </c>
      <c r="H770" s="92" t="s">
        <v>4547</v>
      </c>
      <c r="I770" s="92" t="s">
        <v>4546</v>
      </c>
      <c r="J770" s="93" t="s">
        <v>4547</v>
      </c>
      <c r="K770" s="93" t="s">
        <v>4548</v>
      </c>
      <c r="L770" s="94" t="s">
        <v>4547</v>
      </c>
      <c r="M770" s="95" t="s">
        <v>4549</v>
      </c>
      <c r="N770" s="96" t="s">
        <v>4550</v>
      </c>
      <c r="O770" s="96" t="s">
        <v>4549</v>
      </c>
      <c r="P770" s="96" t="s">
        <v>4550</v>
      </c>
      <c r="Q770" s="96" t="s">
        <v>4551</v>
      </c>
      <c r="R770" s="97" t="s">
        <v>4550</v>
      </c>
      <c r="S770" s="86"/>
    </row>
    <row r="771" customFormat="false" ht="12.75" hidden="false" customHeight="false" outlineLevel="0" collapsed="false">
      <c r="A771" s="77" t="n">
        <f aca="false">ROW(A771)-ROW($A$14)</f>
        <v>757</v>
      </c>
      <c r="B771" s="78" t="s">
        <v>4552</v>
      </c>
      <c r="C771" s="79" t="s">
        <v>71</v>
      </c>
      <c r="D771" s="80" t="s">
        <v>61</v>
      </c>
      <c r="E771" s="81" t="s">
        <v>785</v>
      </c>
      <c r="F771" s="79" t="s">
        <v>117</v>
      </c>
      <c r="G771" s="82" t="s">
        <v>4553</v>
      </c>
      <c r="H771" s="80" t="s">
        <v>4554</v>
      </c>
      <c r="I771" s="80" t="s">
        <v>4553</v>
      </c>
      <c r="J771" s="83" t="s">
        <v>4554</v>
      </c>
      <c r="K771" s="83" t="s">
        <v>4553</v>
      </c>
      <c r="L771" s="84" t="s">
        <v>4555</v>
      </c>
      <c r="M771" s="85" t="s">
        <v>4556</v>
      </c>
      <c r="N771" s="83" t="s">
        <v>4557</v>
      </c>
      <c r="O771" s="83" t="s">
        <v>4556</v>
      </c>
      <c r="P771" s="83" t="s">
        <v>4557</v>
      </c>
      <c r="Q771" s="83" t="s">
        <v>4556</v>
      </c>
      <c r="R771" s="84" t="s">
        <v>4558</v>
      </c>
      <c r="S771" s="86"/>
    </row>
    <row r="772" customFormat="false" ht="12.75" hidden="false" customHeight="true" outlineLevel="0" collapsed="false">
      <c r="A772" s="87" t="n">
        <f aca="false">ROW(A772)-ROW($A$14)</f>
        <v>758</v>
      </c>
      <c r="B772" s="88" t="s">
        <v>4559</v>
      </c>
      <c r="C772" s="89" t="s">
        <v>71</v>
      </c>
      <c r="D772" s="88" t="s">
        <v>61</v>
      </c>
      <c r="E772" s="90" t="s">
        <v>785</v>
      </c>
      <c r="F772" s="89" t="s">
        <v>117</v>
      </c>
      <c r="G772" s="91" t="s">
        <v>2403</v>
      </c>
      <c r="H772" s="92" t="s">
        <v>4554</v>
      </c>
      <c r="I772" s="92" t="s">
        <v>2403</v>
      </c>
      <c r="J772" s="93" t="s">
        <v>4554</v>
      </c>
      <c r="K772" s="93" t="s">
        <v>2403</v>
      </c>
      <c r="L772" s="94" t="s">
        <v>4555</v>
      </c>
      <c r="M772" s="95" t="s">
        <v>2404</v>
      </c>
      <c r="N772" s="96" t="s">
        <v>4557</v>
      </c>
      <c r="O772" s="96" t="s">
        <v>2404</v>
      </c>
      <c r="P772" s="96" t="s">
        <v>4557</v>
      </c>
      <c r="Q772" s="96" t="s">
        <v>2404</v>
      </c>
      <c r="R772" s="97" t="s">
        <v>4558</v>
      </c>
      <c r="S772" s="86"/>
    </row>
    <row r="773" customFormat="false" ht="12.75" hidden="false" customHeight="false" outlineLevel="0" collapsed="false">
      <c r="A773" s="77" t="n">
        <f aca="false">ROW(A773)-ROW($A$14)</f>
        <v>759</v>
      </c>
      <c r="B773" s="78" t="s">
        <v>4560</v>
      </c>
      <c r="C773" s="79" t="s">
        <v>71</v>
      </c>
      <c r="D773" s="80" t="s">
        <v>61</v>
      </c>
      <c r="E773" s="81" t="s">
        <v>785</v>
      </c>
      <c r="F773" s="79" t="s">
        <v>117</v>
      </c>
      <c r="G773" s="82" t="s">
        <v>4561</v>
      </c>
      <c r="H773" s="80" t="s">
        <v>4562</v>
      </c>
      <c r="I773" s="80" t="s">
        <v>4561</v>
      </c>
      <c r="J773" s="83" t="s">
        <v>4562</v>
      </c>
      <c r="K773" s="83" t="s">
        <v>4561</v>
      </c>
      <c r="L773" s="84" t="s">
        <v>4563</v>
      </c>
      <c r="M773" s="85" t="s">
        <v>4564</v>
      </c>
      <c r="N773" s="83" t="s">
        <v>4565</v>
      </c>
      <c r="O773" s="83" t="s">
        <v>4564</v>
      </c>
      <c r="P773" s="83" t="s">
        <v>4565</v>
      </c>
      <c r="Q773" s="83" t="s">
        <v>4564</v>
      </c>
      <c r="R773" s="84" t="s">
        <v>4566</v>
      </c>
      <c r="S773" s="86"/>
    </row>
    <row r="774" customFormat="false" ht="12.75" hidden="false" customHeight="true" outlineLevel="0" collapsed="false">
      <c r="A774" s="87" t="n">
        <f aca="false">ROW(A774)-ROW($A$14)</f>
        <v>760</v>
      </c>
      <c r="B774" s="88" t="s">
        <v>4567</v>
      </c>
      <c r="C774" s="89" t="s">
        <v>71</v>
      </c>
      <c r="D774" s="88" t="s">
        <v>61</v>
      </c>
      <c r="E774" s="90" t="s">
        <v>785</v>
      </c>
      <c r="F774" s="89" t="s">
        <v>63</v>
      </c>
      <c r="G774" s="91" t="s">
        <v>4568</v>
      </c>
      <c r="H774" s="92" t="s">
        <v>4569</v>
      </c>
      <c r="I774" s="92" t="s">
        <v>4568</v>
      </c>
      <c r="J774" s="93" t="s">
        <v>4569</v>
      </c>
      <c r="K774" s="93" t="s">
        <v>4570</v>
      </c>
      <c r="L774" s="94" t="s">
        <v>4569</v>
      </c>
      <c r="M774" s="95" t="s">
        <v>4571</v>
      </c>
      <c r="N774" s="96" t="s">
        <v>4572</v>
      </c>
      <c r="O774" s="96" t="s">
        <v>4571</v>
      </c>
      <c r="P774" s="96" t="s">
        <v>4572</v>
      </c>
      <c r="Q774" s="96" t="s">
        <v>4573</v>
      </c>
      <c r="R774" s="97" t="s">
        <v>4572</v>
      </c>
      <c r="S774" s="86"/>
    </row>
    <row r="775" customFormat="false" ht="12.75" hidden="false" customHeight="false" outlineLevel="0" collapsed="false">
      <c r="A775" s="77" t="n">
        <f aca="false">ROW(A775)-ROW($A$14)</f>
        <v>761</v>
      </c>
      <c r="B775" s="78" t="s">
        <v>4574</v>
      </c>
      <c r="C775" s="79" t="s">
        <v>380</v>
      </c>
      <c r="D775" s="80" t="s">
        <v>61</v>
      </c>
      <c r="E775" s="81" t="s">
        <v>785</v>
      </c>
      <c r="F775" s="79" t="s">
        <v>72</v>
      </c>
      <c r="G775" s="82" t="s">
        <v>4575</v>
      </c>
      <c r="H775" s="80" t="s">
        <v>4576</v>
      </c>
      <c r="I775" s="80" t="s">
        <v>4575</v>
      </c>
      <c r="J775" s="83" t="s">
        <v>4577</v>
      </c>
      <c r="K775" s="83" t="s">
        <v>4575</v>
      </c>
      <c r="L775" s="84" t="s">
        <v>4578</v>
      </c>
      <c r="M775" s="85" t="s">
        <v>4579</v>
      </c>
      <c r="N775" s="83" t="s">
        <v>4580</v>
      </c>
      <c r="O775" s="83" t="s">
        <v>4579</v>
      </c>
      <c r="P775" s="83" t="s">
        <v>4580</v>
      </c>
      <c r="Q775" s="83" t="s">
        <v>4579</v>
      </c>
      <c r="R775" s="84" t="s">
        <v>4581</v>
      </c>
      <c r="S775" s="86"/>
    </row>
    <row r="776" customFormat="false" ht="12.75" hidden="false" customHeight="true" outlineLevel="0" collapsed="false">
      <c r="A776" s="87" t="n">
        <f aca="false">ROW(A776)-ROW($A$14)</f>
        <v>762</v>
      </c>
      <c r="B776" s="88" t="s">
        <v>4582</v>
      </c>
      <c r="C776" s="89" t="s">
        <v>71</v>
      </c>
      <c r="D776" s="88" t="s">
        <v>61</v>
      </c>
      <c r="E776" s="90" t="s">
        <v>785</v>
      </c>
      <c r="F776" s="89" t="s">
        <v>58</v>
      </c>
      <c r="G776" s="91" t="s">
        <v>4583</v>
      </c>
      <c r="H776" s="92" t="s">
        <v>4584</v>
      </c>
      <c r="I776" s="92" t="s">
        <v>4583</v>
      </c>
      <c r="J776" s="93" t="s">
        <v>4584</v>
      </c>
      <c r="K776" s="93" t="s">
        <v>4585</v>
      </c>
      <c r="L776" s="94" t="s">
        <v>4584</v>
      </c>
      <c r="M776" s="95" t="s">
        <v>4586</v>
      </c>
      <c r="N776" s="96" t="s">
        <v>4587</v>
      </c>
      <c r="O776" s="96" t="s">
        <v>4586</v>
      </c>
      <c r="P776" s="96" t="s">
        <v>4587</v>
      </c>
      <c r="Q776" s="96" t="s">
        <v>4588</v>
      </c>
      <c r="R776" s="97" t="s">
        <v>4587</v>
      </c>
      <c r="S776" s="86"/>
    </row>
    <row r="777" customFormat="false" ht="12.75" hidden="false" customHeight="false" outlineLevel="0" collapsed="false">
      <c r="A777" s="77" t="n">
        <f aca="false">ROW(A777)-ROW($A$14)</f>
        <v>763</v>
      </c>
      <c r="B777" s="78" t="s">
        <v>4589</v>
      </c>
      <c r="C777" s="79" t="s">
        <v>71</v>
      </c>
      <c r="D777" s="80" t="s">
        <v>61</v>
      </c>
      <c r="E777" s="81" t="s">
        <v>785</v>
      </c>
      <c r="F777" s="79" t="s">
        <v>58</v>
      </c>
      <c r="G777" s="82" t="s">
        <v>4590</v>
      </c>
      <c r="H777" s="80" t="s">
        <v>4591</v>
      </c>
      <c r="I777" s="80" t="s">
        <v>4590</v>
      </c>
      <c r="J777" s="83" t="s">
        <v>4591</v>
      </c>
      <c r="K777" s="83" t="s">
        <v>4592</v>
      </c>
      <c r="L777" s="84" t="s">
        <v>4591</v>
      </c>
      <c r="M777" s="85" t="s">
        <v>4593</v>
      </c>
      <c r="N777" s="83" t="s">
        <v>3140</v>
      </c>
      <c r="O777" s="83" t="s">
        <v>4593</v>
      </c>
      <c r="P777" s="83" t="s">
        <v>3140</v>
      </c>
      <c r="Q777" s="83" t="s">
        <v>4594</v>
      </c>
      <c r="R777" s="84" t="s">
        <v>3140</v>
      </c>
      <c r="S777" s="86"/>
    </row>
    <row r="778" customFormat="false" ht="12.75" hidden="false" customHeight="true" outlineLevel="0" collapsed="false">
      <c r="A778" s="87" t="n">
        <f aca="false">ROW(A778)-ROW($A$14)</f>
        <v>764</v>
      </c>
      <c r="B778" s="88" t="s">
        <v>4595</v>
      </c>
      <c r="C778" s="89" t="s">
        <v>71</v>
      </c>
      <c r="D778" s="88" t="s">
        <v>61</v>
      </c>
      <c r="E778" s="90" t="s">
        <v>62</v>
      </c>
      <c r="F778" s="89" t="s">
        <v>117</v>
      </c>
      <c r="G778" s="91" t="s">
        <v>4596</v>
      </c>
      <c r="H778" s="92" t="s">
        <v>4597</v>
      </c>
      <c r="I778" s="92" t="s">
        <v>4596</v>
      </c>
      <c r="J778" s="93" t="s">
        <v>4597</v>
      </c>
      <c r="K778" s="93" t="s">
        <v>4596</v>
      </c>
      <c r="L778" s="94" t="s">
        <v>4598</v>
      </c>
      <c r="M778" s="95" t="s">
        <v>4599</v>
      </c>
      <c r="N778" s="96" t="s">
        <v>4600</v>
      </c>
      <c r="O778" s="96" t="s">
        <v>4599</v>
      </c>
      <c r="P778" s="96" t="s">
        <v>4600</v>
      </c>
      <c r="Q778" s="96" t="s">
        <v>4599</v>
      </c>
      <c r="R778" s="97" t="s">
        <v>4601</v>
      </c>
      <c r="S778" s="86"/>
    </row>
    <row r="779" customFormat="false" ht="12.75" hidden="false" customHeight="false" outlineLevel="0" collapsed="false">
      <c r="A779" s="77" t="n">
        <f aca="false">ROW(A779)-ROW($A$14)</f>
        <v>765</v>
      </c>
      <c r="B779" s="78" t="s">
        <v>4602</v>
      </c>
      <c r="C779" s="79" t="s">
        <v>71</v>
      </c>
      <c r="D779" s="80" t="s">
        <v>61</v>
      </c>
      <c r="E779" s="81" t="s">
        <v>785</v>
      </c>
      <c r="F779" s="79" t="s">
        <v>58</v>
      </c>
      <c r="G779" s="82" t="s">
        <v>4583</v>
      </c>
      <c r="H779" s="80" t="s">
        <v>4603</v>
      </c>
      <c r="I779" s="80" t="s">
        <v>4583</v>
      </c>
      <c r="J779" s="83" t="s">
        <v>4603</v>
      </c>
      <c r="K779" s="83" t="s">
        <v>4585</v>
      </c>
      <c r="L779" s="84" t="s">
        <v>4603</v>
      </c>
      <c r="M779" s="85" t="s">
        <v>4586</v>
      </c>
      <c r="N779" s="83" t="s">
        <v>4604</v>
      </c>
      <c r="O779" s="83" t="s">
        <v>4586</v>
      </c>
      <c r="P779" s="83" t="s">
        <v>4604</v>
      </c>
      <c r="Q779" s="83" t="s">
        <v>4588</v>
      </c>
      <c r="R779" s="84" t="s">
        <v>4604</v>
      </c>
      <c r="S779" s="86"/>
    </row>
    <row r="780" customFormat="false" ht="12.75" hidden="false" customHeight="true" outlineLevel="0" collapsed="false">
      <c r="A780" s="87" t="n">
        <f aca="false">ROW(A780)-ROW($A$14)</f>
        <v>766</v>
      </c>
      <c r="B780" s="88" t="s">
        <v>4605</v>
      </c>
      <c r="C780" s="89" t="s">
        <v>71</v>
      </c>
      <c r="D780" s="88" t="s">
        <v>61</v>
      </c>
      <c r="E780" s="90" t="s">
        <v>785</v>
      </c>
      <c r="F780" s="89" t="s">
        <v>117</v>
      </c>
      <c r="G780" s="91" t="s">
        <v>919</v>
      </c>
      <c r="H780" s="92" t="s">
        <v>4606</v>
      </c>
      <c r="I780" s="92" t="s">
        <v>919</v>
      </c>
      <c r="J780" s="93" t="s">
        <v>4606</v>
      </c>
      <c r="K780" s="93" t="s">
        <v>919</v>
      </c>
      <c r="L780" s="94" t="s">
        <v>4607</v>
      </c>
      <c r="M780" s="95" t="s">
        <v>922</v>
      </c>
      <c r="N780" s="96" t="s">
        <v>4608</v>
      </c>
      <c r="O780" s="96" t="s">
        <v>922</v>
      </c>
      <c r="P780" s="96" t="s">
        <v>4608</v>
      </c>
      <c r="Q780" s="96" t="s">
        <v>922</v>
      </c>
      <c r="R780" s="97" t="s">
        <v>4609</v>
      </c>
      <c r="S780" s="86"/>
    </row>
    <row r="781" customFormat="false" ht="12.75" hidden="false" customHeight="false" outlineLevel="0" collapsed="false">
      <c r="A781" s="77" t="n">
        <f aca="false">ROW(A781)-ROW($A$14)</f>
        <v>767</v>
      </c>
      <c r="B781" s="78" t="s">
        <v>4610</v>
      </c>
      <c r="C781" s="79" t="s">
        <v>71</v>
      </c>
      <c r="D781" s="80" t="s">
        <v>61</v>
      </c>
      <c r="E781" s="81" t="s">
        <v>62</v>
      </c>
      <c r="F781" s="79" t="s">
        <v>63</v>
      </c>
      <c r="G781" s="82" t="s">
        <v>4611</v>
      </c>
      <c r="H781" s="80" t="s">
        <v>4612</v>
      </c>
      <c r="I781" s="80" t="s">
        <v>4611</v>
      </c>
      <c r="J781" s="83" t="s">
        <v>4612</v>
      </c>
      <c r="K781" s="83" t="s">
        <v>4613</v>
      </c>
      <c r="L781" s="84" t="s">
        <v>4612</v>
      </c>
      <c r="M781" s="85" t="s">
        <v>4614</v>
      </c>
      <c r="N781" s="83" t="s">
        <v>4615</v>
      </c>
      <c r="O781" s="83" t="s">
        <v>4614</v>
      </c>
      <c r="P781" s="83" t="s">
        <v>4615</v>
      </c>
      <c r="Q781" s="83" t="s">
        <v>4616</v>
      </c>
      <c r="R781" s="84" t="s">
        <v>4615</v>
      </c>
      <c r="S781" s="86"/>
    </row>
    <row r="782" customFormat="false" ht="12.75" hidden="false" customHeight="true" outlineLevel="0" collapsed="false">
      <c r="A782" s="87" t="n">
        <f aca="false">ROW(A782)-ROW($A$14)</f>
        <v>768</v>
      </c>
      <c r="B782" s="88" t="s">
        <v>4617</v>
      </c>
      <c r="C782" s="89" t="s">
        <v>71</v>
      </c>
      <c r="D782" s="88" t="s">
        <v>61</v>
      </c>
      <c r="E782" s="90" t="s">
        <v>62</v>
      </c>
      <c r="F782" s="89" t="s">
        <v>117</v>
      </c>
      <c r="G782" s="91" t="s">
        <v>4618</v>
      </c>
      <c r="H782" s="92" t="s">
        <v>4619</v>
      </c>
      <c r="I782" s="92" t="s">
        <v>4618</v>
      </c>
      <c r="J782" s="93" t="s">
        <v>4620</v>
      </c>
      <c r="K782" s="93" t="s">
        <v>4618</v>
      </c>
      <c r="L782" s="94" t="s">
        <v>4621</v>
      </c>
      <c r="M782" s="95" t="s">
        <v>4622</v>
      </c>
      <c r="N782" s="96" t="s">
        <v>4623</v>
      </c>
      <c r="O782" s="96" t="s">
        <v>4622</v>
      </c>
      <c r="P782" s="96" t="s">
        <v>4623</v>
      </c>
      <c r="Q782" s="96" t="s">
        <v>4622</v>
      </c>
      <c r="R782" s="97" t="s">
        <v>2575</v>
      </c>
      <c r="S782" s="86"/>
    </row>
    <row r="783" customFormat="false" ht="12.75" hidden="false" customHeight="false" outlineLevel="0" collapsed="false">
      <c r="A783" s="77" t="n">
        <f aca="false">ROW(A783)-ROW($A$14)</f>
        <v>769</v>
      </c>
      <c r="B783" s="78" t="s">
        <v>4624</v>
      </c>
      <c r="C783" s="79" t="s">
        <v>71</v>
      </c>
      <c r="D783" s="80" t="s">
        <v>61</v>
      </c>
      <c r="E783" s="81" t="s">
        <v>62</v>
      </c>
      <c r="F783" s="79" t="s">
        <v>58</v>
      </c>
      <c r="G783" s="82" t="s">
        <v>4625</v>
      </c>
      <c r="H783" s="80" t="s">
        <v>4626</v>
      </c>
      <c r="I783" s="80" t="s">
        <v>4625</v>
      </c>
      <c r="J783" s="83" t="s">
        <v>4626</v>
      </c>
      <c r="K783" s="83" t="s">
        <v>4627</v>
      </c>
      <c r="L783" s="84" t="s">
        <v>4626</v>
      </c>
      <c r="M783" s="85" t="s">
        <v>4628</v>
      </c>
      <c r="N783" s="83" t="s">
        <v>4629</v>
      </c>
      <c r="O783" s="83" t="s">
        <v>4628</v>
      </c>
      <c r="P783" s="83" t="s">
        <v>4629</v>
      </c>
      <c r="Q783" s="83" t="s">
        <v>4630</v>
      </c>
      <c r="R783" s="84" t="s">
        <v>4629</v>
      </c>
      <c r="S783" s="86"/>
    </row>
    <row r="784" customFormat="false" ht="12.75" hidden="false" customHeight="true" outlineLevel="0" collapsed="false">
      <c r="A784" s="87" t="n">
        <f aca="false">ROW(A784)-ROW($A$14)</f>
        <v>770</v>
      </c>
      <c r="B784" s="88" t="s">
        <v>4631</v>
      </c>
      <c r="C784" s="89" t="s">
        <v>71</v>
      </c>
      <c r="D784" s="88" t="s">
        <v>61</v>
      </c>
      <c r="E784" s="90" t="s">
        <v>62</v>
      </c>
      <c r="F784" s="89" t="s">
        <v>72</v>
      </c>
      <c r="G784" s="91" t="s">
        <v>4632</v>
      </c>
      <c r="H784" s="92" t="s">
        <v>4619</v>
      </c>
      <c r="I784" s="92" t="s">
        <v>4632</v>
      </c>
      <c r="J784" s="93" t="s">
        <v>4619</v>
      </c>
      <c r="K784" s="93" t="s">
        <v>4632</v>
      </c>
      <c r="L784" s="94" t="s">
        <v>4633</v>
      </c>
      <c r="M784" s="95" t="s">
        <v>949</v>
      </c>
      <c r="N784" s="96" t="s">
        <v>4623</v>
      </c>
      <c r="O784" s="96" t="s">
        <v>949</v>
      </c>
      <c r="P784" s="96" t="s">
        <v>4623</v>
      </c>
      <c r="Q784" s="96" t="s">
        <v>949</v>
      </c>
      <c r="R784" s="97" t="s">
        <v>4634</v>
      </c>
      <c r="S784" s="86"/>
    </row>
    <row r="785" customFormat="false" ht="12.75" hidden="false" customHeight="false" outlineLevel="0" collapsed="false">
      <c r="A785" s="77" t="n">
        <f aca="false">ROW(A785)-ROW($A$14)</f>
        <v>771</v>
      </c>
      <c r="B785" s="78" t="s">
        <v>4635</v>
      </c>
      <c r="C785" s="79" t="s">
        <v>71</v>
      </c>
      <c r="D785" s="80" t="s">
        <v>61</v>
      </c>
      <c r="E785" s="81" t="s">
        <v>62</v>
      </c>
      <c r="F785" s="79" t="s">
        <v>63</v>
      </c>
      <c r="G785" s="82" t="s">
        <v>4625</v>
      </c>
      <c r="H785" s="80" t="s">
        <v>4636</v>
      </c>
      <c r="I785" s="80" t="s">
        <v>4625</v>
      </c>
      <c r="J785" s="83" t="s">
        <v>4636</v>
      </c>
      <c r="K785" s="83" t="s">
        <v>4637</v>
      </c>
      <c r="L785" s="84" t="s">
        <v>4636</v>
      </c>
      <c r="M785" s="85" t="s">
        <v>4628</v>
      </c>
      <c r="N785" s="83" t="s">
        <v>4638</v>
      </c>
      <c r="O785" s="83" t="s">
        <v>4628</v>
      </c>
      <c r="P785" s="83" t="s">
        <v>4638</v>
      </c>
      <c r="Q785" s="83" t="s">
        <v>4639</v>
      </c>
      <c r="R785" s="84" t="s">
        <v>4638</v>
      </c>
      <c r="S785" s="86"/>
    </row>
    <row r="786" customFormat="false" ht="12.75" hidden="false" customHeight="true" outlineLevel="0" collapsed="false">
      <c r="A786" s="87" t="n">
        <f aca="false">ROW(A786)-ROW($A$14)</f>
        <v>772</v>
      </c>
      <c r="B786" s="88" t="s">
        <v>4640</v>
      </c>
      <c r="C786" s="89" t="s">
        <v>4641</v>
      </c>
      <c r="D786" s="88" t="s">
        <v>61</v>
      </c>
      <c r="E786" s="90" t="s">
        <v>62</v>
      </c>
      <c r="F786" s="89" t="s">
        <v>72</v>
      </c>
      <c r="G786" s="91" t="s">
        <v>4642</v>
      </c>
      <c r="H786" s="92" t="s">
        <v>4643</v>
      </c>
      <c r="I786" s="92" t="s">
        <v>4642</v>
      </c>
      <c r="J786" s="93" t="s">
        <v>4643</v>
      </c>
      <c r="K786" s="93" t="s">
        <v>4644</v>
      </c>
      <c r="L786" s="94" t="s">
        <v>4645</v>
      </c>
      <c r="M786" s="95" t="s">
        <v>4646</v>
      </c>
      <c r="N786" s="96" t="s">
        <v>4647</v>
      </c>
      <c r="O786" s="96" t="s">
        <v>4646</v>
      </c>
      <c r="P786" s="96" t="s">
        <v>4647</v>
      </c>
      <c r="Q786" s="96" t="s">
        <v>4648</v>
      </c>
      <c r="R786" s="97" t="s">
        <v>4649</v>
      </c>
      <c r="S786" s="86"/>
    </row>
    <row r="787" customFormat="false" ht="12.75" hidden="false" customHeight="false" outlineLevel="0" collapsed="false">
      <c r="A787" s="77" t="n">
        <f aca="false">ROW(A787)-ROW($A$14)</f>
        <v>773</v>
      </c>
      <c r="B787" s="78" t="s">
        <v>4650</v>
      </c>
      <c r="C787" s="79" t="s">
        <v>4651</v>
      </c>
      <c r="D787" s="80" t="s">
        <v>61</v>
      </c>
      <c r="E787" s="81" t="s">
        <v>62</v>
      </c>
      <c r="F787" s="79" t="s">
        <v>63</v>
      </c>
      <c r="G787" s="82" t="s">
        <v>4652</v>
      </c>
      <c r="H787" s="80" t="s">
        <v>4653</v>
      </c>
      <c r="I787" s="80" t="s">
        <v>4652</v>
      </c>
      <c r="J787" s="83" t="s">
        <v>4653</v>
      </c>
      <c r="K787" s="83" t="s">
        <v>4654</v>
      </c>
      <c r="L787" s="84" t="s">
        <v>2089</v>
      </c>
      <c r="M787" s="85" t="s">
        <v>4655</v>
      </c>
      <c r="N787" s="83" t="s">
        <v>4656</v>
      </c>
      <c r="O787" s="83" t="s">
        <v>4655</v>
      </c>
      <c r="P787" s="83" t="s">
        <v>4656</v>
      </c>
      <c r="Q787" s="83" t="s">
        <v>4657</v>
      </c>
      <c r="R787" s="84" t="s">
        <v>2092</v>
      </c>
      <c r="S787" s="86"/>
    </row>
    <row r="788" customFormat="false" ht="12.75" hidden="false" customHeight="true" outlineLevel="0" collapsed="false">
      <c r="A788" s="87" t="n">
        <f aca="false">ROW(A788)-ROW($A$14)</f>
        <v>774</v>
      </c>
      <c r="B788" s="88" t="s">
        <v>4658</v>
      </c>
      <c r="C788" s="89" t="s">
        <v>4659</v>
      </c>
      <c r="D788" s="88" t="s">
        <v>57</v>
      </c>
      <c r="E788" s="90" t="s">
        <v>62</v>
      </c>
      <c r="F788" s="89" t="s">
        <v>63</v>
      </c>
      <c r="G788" s="91" t="s">
        <v>4660</v>
      </c>
      <c r="H788" s="92" t="s">
        <v>4661</v>
      </c>
      <c r="I788" s="92" t="s">
        <v>4660</v>
      </c>
      <c r="J788" s="93" t="s">
        <v>4661</v>
      </c>
      <c r="K788" s="93" t="s">
        <v>4660</v>
      </c>
      <c r="L788" s="94" t="s">
        <v>4661</v>
      </c>
      <c r="M788" s="95" t="s">
        <v>4662</v>
      </c>
      <c r="N788" s="96" t="s">
        <v>4663</v>
      </c>
      <c r="O788" s="96" t="s">
        <v>4662</v>
      </c>
      <c r="P788" s="96" t="s">
        <v>4663</v>
      </c>
      <c r="Q788" s="96" t="s">
        <v>4662</v>
      </c>
      <c r="R788" s="97" t="s">
        <v>4663</v>
      </c>
      <c r="S788" s="86"/>
    </row>
    <row r="789" customFormat="false" ht="12.75" hidden="false" customHeight="false" outlineLevel="0" collapsed="false">
      <c r="A789" s="77" t="n">
        <f aca="false">ROW(A789)-ROW($A$14)</f>
        <v>775</v>
      </c>
      <c r="B789" s="78" t="s">
        <v>4664</v>
      </c>
      <c r="C789" s="79" t="s">
        <v>4659</v>
      </c>
      <c r="D789" s="80" t="s">
        <v>57</v>
      </c>
      <c r="E789" s="81" t="s">
        <v>62</v>
      </c>
      <c r="F789" s="79" t="s">
        <v>63</v>
      </c>
      <c r="G789" s="82" t="s">
        <v>4665</v>
      </c>
      <c r="H789" s="80" t="s">
        <v>4666</v>
      </c>
      <c r="I789" s="80" t="s">
        <v>4665</v>
      </c>
      <c r="J789" s="83" t="s">
        <v>4666</v>
      </c>
      <c r="K789" s="83" t="s">
        <v>4665</v>
      </c>
      <c r="L789" s="84" t="s">
        <v>4666</v>
      </c>
      <c r="M789" s="85" t="s">
        <v>4667</v>
      </c>
      <c r="N789" s="83" t="s">
        <v>4668</v>
      </c>
      <c r="O789" s="83" t="s">
        <v>4667</v>
      </c>
      <c r="P789" s="83" t="s">
        <v>4668</v>
      </c>
      <c r="Q789" s="83" t="s">
        <v>4667</v>
      </c>
      <c r="R789" s="84" t="s">
        <v>4668</v>
      </c>
      <c r="S789" s="86"/>
    </row>
    <row r="790" customFormat="false" ht="12.75" hidden="false" customHeight="true" outlineLevel="0" collapsed="false">
      <c r="A790" s="87" t="n">
        <f aca="false">ROW(A790)-ROW($A$14)</f>
        <v>776</v>
      </c>
      <c r="B790" s="88" t="s">
        <v>4669</v>
      </c>
      <c r="C790" s="89" t="s">
        <v>4659</v>
      </c>
      <c r="D790" s="88" t="s">
        <v>57</v>
      </c>
      <c r="E790" s="90" t="s">
        <v>62</v>
      </c>
      <c r="F790" s="89" t="s">
        <v>63</v>
      </c>
      <c r="G790" s="91" t="s">
        <v>4670</v>
      </c>
      <c r="H790" s="92" t="s">
        <v>4671</v>
      </c>
      <c r="I790" s="92" t="s">
        <v>4670</v>
      </c>
      <c r="J790" s="93" t="s">
        <v>4671</v>
      </c>
      <c r="K790" s="93" t="s">
        <v>4670</v>
      </c>
      <c r="L790" s="94" t="s">
        <v>4671</v>
      </c>
      <c r="M790" s="95" t="s">
        <v>4672</v>
      </c>
      <c r="N790" s="96" t="s">
        <v>4673</v>
      </c>
      <c r="O790" s="96" t="s">
        <v>4672</v>
      </c>
      <c r="P790" s="96" t="s">
        <v>4673</v>
      </c>
      <c r="Q790" s="96" t="s">
        <v>4672</v>
      </c>
      <c r="R790" s="97" t="s">
        <v>4673</v>
      </c>
      <c r="S790" s="86"/>
    </row>
    <row r="791" customFormat="false" ht="12.75" hidden="false" customHeight="false" outlineLevel="0" collapsed="false">
      <c r="A791" s="77" t="n">
        <f aca="false">ROW(A791)-ROW($A$14)</f>
        <v>777</v>
      </c>
      <c r="B791" s="78" t="s">
        <v>4674</v>
      </c>
      <c r="C791" s="79" t="s">
        <v>4659</v>
      </c>
      <c r="D791" s="80" t="s">
        <v>57</v>
      </c>
      <c r="E791" s="81" t="s">
        <v>62</v>
      </c>
      <c r="F791" s="79" t="s">
        <v>63</v>
      </c>
      <c r="G791" s="82" t="s">
        <v>4675</v>
      </c>
      <c r="H791" s="80" t="s">
        <v>4676</v>
      </c>
      <c r="I791" s="80" t="s">
        <v>4675</v>
      </c>
      <c r="J791" s="83" t="s">
        <v>4676</v>
      </c>
      <c r="K791" s="83" t="s">
        <v>4675</v>
      </c>
      <c r="L791" s="84" t="s">
        <v>4676</v>
      </c>
      <c r="M791" s="85" t="s">
        <v>4677</v>
      </c>
      <c r="N791" s="83" t="s">
        <v>4678</v>
      </c>
      <c r="O791" s="83" t="s">
        <v>4677</v>
      </c>
      <c r="P791" s="83" t="s">
        <v>4678</v>
      </c>
      <c r="Q791" s="83" t="s">
        <v>4677</v>
      </c>
      <c r="R791" s="84" t="s">
        <v>4678</v>
      </c>
      <c r="S791" s="86"/>
    </row>
    <row r="792" customFormat="false" ht="12.75" hidden="false" customHeight="true" outlineLevel="0" collapsed="false">
      <c r="A792" s="87" t="n">
        <f aca="false">ROW(A792)-ROW($A$14)</f>
        <v>778</v>
      </c>
      <c r="B792" s="88" t="s">
        <v>4679</v>
      </c>
      <c r="C792" s="89" t="s">
        <v>4659</v>
      </c>
      <c r="D792" s="88" t="s">
        <v>57</v>
      </c>
      <c r="E792" s="90" t="s">
        <v>62</v>
      </c>
      <c r="F792" s="89" t="s">
        <v>63</v>
      </c>
      <c r="G792" s="91" t="s">
        <v>4680</v>
      </c>
      <c r="H792" s="92" t="s">
        <v>4681</v>
      </c>
      <c r="I792" s="92" t="s">
        <v>4680</v>
      </c>
      <c r="J792" s="93" t="s">
        <v>4681</v>
      </c>
      <c r="K792" s="93" t="s">
        <v>4680</v>
      </c>
      <c r="L792" s="94" t="s">
        <v>4681</v>
      </c>
      <c r="M792" s="95" t="s">
        <v>4682</v>
      </c>
      <c r="N792" s="96" t="s">
        <v>4683</v>
      </c>
      <c r="O792" s="96" t="s">
        <v>4682</v>
      </c>
      <c r="P792" s="96" t="s">
        <v>4683</v>
      </c>
      <c r="Q792" s="96" t="s">
        <v>4682</v>
      </c>
      <c r="R792" s="97" t="s">
        <v>4683</v>
      </c>
      <c r="S792" s="86"/>
    </row>
    <row r="793" customFormat="false" ht="12.75" hidden="false" customHeight="false" outlineLevel="0" collapsed="false">
      <c r="A793" s="77" t="n">
        <f aca="false">ROW(A793)-ROW($A$14)</f>
        <v>779</v>
      </c>
      <c r="B793" s="78" t="s">
        <v>4684</v>
      </c>
      <c r="C793" s="79" t="s">
        <v>4659</v>
      </c>
      <c r="D793" s="80" t="s">
        <v>57</v>
      </c>
      <c r="E793" s="81" t="s">
        <v>62</v>
      </c>
      <c r="F793" s="79" t="s">
        <v>72</v>
      </c>
      <c r="G793" s="82" t="s">
        <v>4685</v>
      </c>
      <c r="H793" s="80" t="s">
        <v>4686</v>
      </c>
      <c r="I793" s="80" t="s">
        <v>4685</v>
      </c>
      <c r="J793" s="83" t="s">
        <v>4686</v>
      </c>
      <c r="K793" s="83" t="s">
        <v>4685</v>
      </c>
      <c r="L793" s="84" t="s">
        <v>4686</v>
      </c>
      <c r="M793" s="85" t="s">
        <v>4687</v>
      </c>
      <c r="N793" s="83" t="s">
        <v>4688</v>
      </c>
      <c r="O793" s="83" t="s">
        <v>4687</v>
      </c>
      <c r="P793" s="83" t="s">
        <v>4688</v>
      </c>
      <c r="Q793" s="83" t="s">
        <v>4687</v>
      </c>
      <c r="R793" s="84" t="s">
        <v>4688</v>
      </c>
      <c r="S793" s="86"/>
    </row>
    <row r="794" customFormat="false" ht="12.75" hidden="false" customHeight="true" outlineLevel="0" collapsed="false">
      <c r="A794" s="87" t="n">
        <f aca="false">ROW(A794)-ROW($A$14)</f>
        <v>780</v>
      </c>
      <c r="B794" s="88" t="s">
        <v>4689</v>
      </c>
      <c r="C794" s="89" t="s">
        <v>4659</v>
      </c>
      <c r="D794" s="88" t="s">
        <v>57</v>
      </c>
      <c r="E794" s="90" t="s">
        <v>62</v>
      </c>
      <c r="F794" s="89" t="s">
        <v>72</v>
      </c>
      <c r="G794" s="91" t="s">
        <v>4690</v>
      </c>
      <c r="H794" s="92" t="s">
        <v>4691</v>
      </c>
      <c r="I794" s="92" t="s">
        <v>4690</v>
      </c>
      <c r="J794" s="93" t="s">
        <v>4691</v>
      </c>
      <c r="K794" s="93" t="s">
        <v>4690</v>
      </c>
      <c r="L794" s="94" t="s">
        <v>4691</v>
      </c>
      <c r="M794" s="95" t="s">
        <v>4692</v>
      </c>
      <c r="N794" s="96" t="s">
        <v>4693</v>
      </c>
      <c r="O794" s="96" t="s">
        <v>4692</v>
      </c>
      <c r="P794" s="96" t="s">
        <v>4693</v>
      </c>
      <c r="Q794" s="96" t="s">
        <v>4692</v>
      </c>
      <c r="R794" s="97" t="s">
        <v>4693</v>
      </c>
      <c r="S794" s="86"/>
    </row>
    <row r="795" customFormat="false" ht="12.75" hidden="false" customHeight="false" outlineLevel="0" collapsed="false">
      <c r="A795" s="77" t="n">
        <f aca="false">ROW(A795)-ROW($A$14)</f>
        <v>781</v>
      </c>
      <c r="B795" s="78" t="s">
        <v>4694</v>
      </c>
      <c r="C795" s="79" t="s">
        <v>4659</v>
      </c>
      <c r="D795" s="80" t="s">
        <v>57</v>
      </c>
      <c r="E795" s="81" t="s">
        <v>62</v>
      </c>
      <c r="F795" s="79" t="s">
        <v>72</v>
      </c>
      <c r="G795" s="82" t="s">
        <v>4695</v>
      </c>
      <c r="H795" s="80" t="s">
        <v>4696</v>
      </c>
      <c r="I795" s="80" t="s">
        <v>4695</v>
      </c>
      <c r="J795" s="83" t="s">
        <v>4696</v>
      </c>
      <c r="K795" s="83" t="s">
        <v>4695</v>
      </c>
      <c r="L795" s="84" t="s">
        <v>4696</v>
      </c>
      <c r="M795" s="85" t="s">
        <v>4697</v>
      </c>
      <c r="N795" s="83" t="s">
        <v>4698</v>
      </c>
      <c r="O795" s="83" t="s">
        <v>4697</v>
      </c>
      <c r="P795" s="83" t="s">
        <v>4698</v>
      </c>
      <c r="Q795" s="83" t="s">
        <v>4697</v>
      </c>
      <c r="R795" s="84" t="s">
        <v>4698</v>
      </c>
      <c r="S795" s="86"/>
    </row>
    <row r="796" customFormat="false" ht="12.75" hidden="false" customHeight="true" outlineLevel="0" collapsed="false">
      <c r="A796" s="87" t="n">
        <f aca="false">ROW(A796)-ROW($A$14)</f>
        <v>782</v>
      </c>
      <c r="B796" s="88" t="s">
        <v>4699</v>
      </c>
      <c r="C796" s="89" t="s">
        <v>4700</v>
      </c>
      <c r="D796" s="88" t="s">
        <v>4701</v>
      </c>
      <c r="E796" s="90" t="s">
        <v>62</v>
      </c>
      <c r="F796" s="89" t="s">
        <v>63</v>
      </c>
      <c r="G796" s="91" t="s">
        <v>4702</v>
      </c>
      <c r="H796" s="92" t="s">
        <v>4703</v>
      </c>
      <c r="I796" s="92" t="s">
        <v>4702</v>
      </c>
      <c r="J796" s="93" t="s">
        <v>4703</v>
      </c>
      <c r="K796" s="93" t="s">
        <v>4704</v>
      </c>
      <c r="L796" s="94" t="s">
        <v>4705</v>
      </c>
      <c r="M796" s="95" t="s">
        <v>4706</v>
      </c>
      <c r="N796" s="96" t="s">
        <v>4707</v>
      </c>
      <c r="O796" s="96" t="s">
        <v>4706</v>
      </c>
      <c r="P796" s="96" t="s">
        <v>4707</v>
      </c>
      <c r="Q796" s="96" t="s">
        <v>4708</v>
      </c>
      <c r="R796" s="97" t="s">
        <v>4709</v>
      </c>
      <c r="S796" s="86"/>
    </row>
    <row r="797" customFormat="false" ht="12.75" hidden="false" customHeight="false" outlineLevel="0" collapsed="false">
      <c r="A797" s="77" t="n">
        <f aca="false">ROW(A797)-ROW($A$14)</f>
        <v>783</v>
      </c>
      <c r="B797" s="78" t="s">
        <v>4710</v>
      </c>
      <c r="C797" s="79" t="s">
        <v>4700</v>
      </c>
      <c r="D797" s="80" t="s">
        <v>4701</v>
      </c>
      <c r="E797" s="81" t="s">
        <v>62</v>
      </c>
      <c r="F797" s="79" t="s">
        <v>63</v>
      </c>
      <c r="G797" s="82" t="s">
        <v>4711</v>
      </c>
      <c r="H797" s="80" t="s">
        <v>4703</v>
      </c>
      <c r="I797" s="80" t="s">
        <v>4711</v>
      </c>
      <c r="J797" s="83" t="s">
        <v>4703</v>
      </c>
      <c r="K797" s="83" t="s">
        <v>4712</v>
      </c>
      <c r="L797" s="84" t="s">
        <v>4705</v>
      </c>
      <c r="M797" s="85" t="s">
        <v>4713</v>
      </c>
      <c r="N797" s="83" t="s">
        <v>4707</v>
      </c>
      <c r="O797" s="83" t="s">
        <v>4713</v>
      </c>
      <c r="P797" s="83" t="s">
        <v>4707</v>
      </c>
      <c r="Q797" s="83" t="s">
        <v>4714</v>
      </c>
      <c r="R797" s="84" t="s">
        <v>4709</v>
      </c>
      <c r="S797" s="86"/>
    </row>
    <row r="798" customFormat="false" ht="12.75" hidden="false" customHeight="true" outlineLevel="0" collapsed="false">
      <c r="A798" s="87" t="n">
        <f aca="false">ROW(A798)-ROW($A$14)</f>
        <v>784</v>
      </c>
      <c r="B798" s="88" t="s">
        <v>4715</v>
      </c>
      <c r="C798" s="89" t="s">
        <v>4700</v>
      </c>
      <c r="D798" s="88" t="s">
        <v>4701</v>
      </c>
      <c r="E798" s="90" t="s">
        <v>62</v>
      </c>
      <c r="F798" s="89" t="s">
        <v>63</v>
      </c>
      <c r="G798" s="91" t="s">
        <v>4716</v>
      </c>
      <c r="H798" s="92" t="s">
        <v>4717</v>
      </c>
      <c r="I798" s="92" t="s">
        <v>4716</v>
      </c>
      <c r="J798" s="93" t="s">
        <v>4717</v>
      </c>
      <c r="K798" s="93" t="s">
        <v>4718</v>
      </c>
      <c r="L798" s="94" t="s">
        <v>4705</v>
      </c>
      <c r="M798" s="95" t="s">
        <v>4719</v>
      </c>
      <c r="N798" s="96" t="s">
        <v>4707</v>
      </c>
      <c r="O798" s="96" t="s">
        <v>4719</v>
      </c>
      <c r="P798" s="96" t="s">
        <v>4707</v>
      </c>
      <c r="Q798" s="96" t="s">
        <v>4720</v>
      </c>
      <c r="R798" s="97" t="s">
        <v>4709</v>
      </c>
      <c r="S798" s="86"/>
    </row>
    <row r="799" customFormat="false" ht="12.75" hidden="false" customHeight="false" outlineLevel="0" collapsed="false">
      <c r="A799" s="77" t="n">
        <f aca="false">ROW(A799)-ROW($A$14)</f>
        <v>785</v>
      </c>
      <c r="B799" s="78" t="s">
        <v>4721</v>
      </c>
      <c r="C799" s="79" t="s">
        <v>4722</v>
      </c>
      <c r="D799" s="80"/>
      <c r="E799" s="81" t="s">
        <v>62</v>
      </c>
      <c r="F799" s="79" t="s">
        <v>72</v>
      </c>
      <c r="G799" s="82" t="s">
        <v>4723</v>
      </c>
      <c r="H799" s="80" t="s">
        <v>4724</v>
      </c>
      <c r="I799" s="80" t="s">
        <v>4723</v>
      </c>
      <c r="J799" s="83" t="s">
        <v>4724</v>
      </c>
      <c r="K799" s="83" t="s">
        <v>4725</v>
      </c>
      <c r="L799" s="84" t="s">
        <v>2728</v>
      </c>
      <c r="M799" s="85" t="s">
        <v>4726</v>
      </c>
      <c r="N799" s="83" t="s">
        <v>4727</v>
      </c>
      <c r="O799" s="83" t="s">
        <v>4726</v>
      </c>
      <c r="P799" s="83" t="s">
        <v>4727</v>
      </c>
      <c r="Q799" s="83" t="s">
        <v>4728</v>
      </c>
      <c r="R799" s="84" t="s">
        <v>2731</v>
      </c>
      <c r="S799" s="86"/>
    </row>
    <row r="800" customFormat="false" ht="12.75" hidden="false" customHeight="true" outlineLevel="0" collapsed="false">
      <c r="A800" s="87" t="n">
        <f aca="false">ROW(A800)-ROW($A$14)</f>
        <v>786</v>
      </c>
      <c r="B800" s="88" t="s">
        <v>4729</v>
      </c>
      <c r="C800" s="89" t="s">
        <v>4730</v>
      </c>
      <c r="D800" s="88" t="s">
        <v>4701</v>
      </c>
      <c r="E800" s="90" t="s">
        <v>62</v>
      </c>
      <c r="F800" s="89" t="s">
        <v>58</v>
      </c>
      <c r="G800" s="91" t="s">
        <v>4731</v>
      </c>
      <c r="H800" s="92" t="s">
        <v>4309</v>
      </c>
      <c r="I800" s="92" t="s">
        <v>4731</v>
      </c>
      <c r="J800" s="93" t="s">
        <v>4309</v>
      </c>
      <c r="K800" s="93" t="s">
        <v>4732</v>
      </c>
      <c r="L800" s="94" t="s">
        <v>4309</v>
      </c>
      <c r="M800" s="95" t="s">
        <v>4733</v>
      </c>
      <c r="N800" s="96" t="s">
        <v>4313</v>
      </c>
      <c r="O800" s="96" t="s">
        <v>4733</v>
      </c>
      <c r="P800" s="96" t="s">
        <v>4313</v>
      </c>
      <c r="Q800" s="96" t="s">
        <v>4734</v>
      </c>
      <c r="R800" s="97" t="s">
        <v>4313</v>
      </c>
      <c r="S800" s="86"/>
    </row>
    <row r="801" customFormat="false" ht="12.75" hidden="false" customHeight="false" outlineLevel="0" collapsed="false">
      <c r="A801" s="77" t="n">
        <f aca="false">ROW(A801)-ROW($A$14)</f>
        <v>787</v>
      </c>
      <c r="B801" s="78" t="s">
        <v>4735</v>
      </c>
      <c r="C801" s="79" t="s">
        <v>4730</v>
      </c>
      <c r="D801" s="80" t="s">
        <v>4701</v>
      </c>
      <c r="E801" s="81" t="s">
        <v>62</v>
      </c>
      <c r="F801" s="79" t="s">
        <v>63</v>
      </c>
      <c r="G801" s="82" t="s">
        <v>4736</v>
      </c>
      <c r="H801" s="80" t="s">
        <v>4737</v>
      </c>
      <c r="I801" s="80" t="s">
        <v>4736</v>
      </c>
      <c r="J801" s="83" t="s">
        <v>4737</v>
      </c>
      <c r="K801" s="83" t="s">
        <v>4738</v>
      </c>
      <c r="L801" s="84" t="s">
        <v>4737</v>
      </c>
      <c r="M801" s="85" t="s">
        <v>4739</v>
      </c>
      <c r="N801" s="83" t="s">
        <v>4740</v>
      </c>
      <c r="O801" s="83" t="s">
        <v>4739</v>
      </c>
      <c r="P801" s="83" t="s">
        <v>4740</v>
      </c>
      <c r="Q801" s="83" t="s">
        <v>4741</v>
      </c>
      <c r="R801" s="84" t="s">
        <v>4740</v>
      </c>
      <c r="S801" s="86"/>
    </row>
    <row r="802" customFormat="false" ht="12.75" hidden="false" customHeight="false" outlineLevel="0" collapsed="false">
      <c r="A802" s="87" t="n">
        <f aca="false">ROW(A802)-ROW($A$14)</f>
        <v>788</v>
      </c>
      <c r="B802" s="88" t="s">
        <v>4742</v>
      </c>
      <c r="C802" s="89"/>
      <c r="D802" s="88"/>
      <c r="E802" s="90" t="s">
        <v>62</v>
      </c>
      <c r="F802" s="89" t="s">
        <v>58</v>
      </c>
      <c r="G802" s="91" t="s">
        <v>4743</v>
      </c>
      <c r="H802" s="92" t="s">
        <v>4744</v>
      </c>
      <c r="I802" s="92" t="s">
        <v>4743</v>
      </c>
      <c r="J802" s="93" t="s">
        <v>4745</v>
      </c>
      <c r="K802" s="93" t="s">
        <v>4746</v>
      </c>
      <c r="L802" s="94" t="s">
        <v>4747</v>
      </c>
      <c r="M802" s="95" t="s">
        <v>4748</v>
      </c>
      <c r="N802" s="96" t="s">
        <v>4749</v>
      </c>
      <c r="O802" s="96" t="s">
        <v>4748</v>
      </c>
      <c r="P802" s="96" t="s">
        <v>4749</v>
      </c>
      <c r="Q802" s="96" t="s">
        <v>4750</v>
      </c>
      <c r="R802" s="97" t="s">
        <v>4751</v>
      </c>
      <c r="S802" s="86"/>
    </row>
    <row r="803" customFormat="false" ht="12.75" hidden="false" customHeight="false" outlineLevel="0" collapsed="false">
      <c r="A803" s="77" t="n">
        <f aca="false">ROW(A803)-ROW($A$14)</f>
        <v>789</v>
      </c>
      <c r="B803" s="78" t="s">
        <v>4752</v>
      </c>
      <c r="C803" s="79" t="s">
        <v>4753</v>
      </c>
      <c r="D803" s="80"/>
      <c r="E803" s="81" t="s">
        <v>62</v>
      </c>
      <c r="F803" s="79" t="s">
        <v>117</v>
      </c>
      <c r="G803" s="82" t="s">
        <v>4754</v>
      </c>
      <c r="H803" s="80" t="s">
        <v>4755</v>
      </c>
      <c r="I803" s="80" t="s">
        <v>4754</v>
      </c>
      <c r="J803" s="83" t="s">
        <v>4755</v>
      </c>
      <c r="K803" s="83" t="s">
        <v>4756</v>
      </c>
      <c r="L803" s="84" t="s">
        <v>4757</v>
      </c>
      <c r="M803" s="85" t="s">
        <v>4758</v>
      </c>
      <c r="N803" s="83" t="s">
        <v>4759</v>
      </c>
      <c r="O803" s="83" t="s">
        <v>4758</v>
      </c>
      <c r="P803" s="83" t="s">
        <v>4759</v>
      </c>
      <c r="Q803" s="83" t="s">
        <v>4760</v>
      </c>
      <c r="R803" s="84" t="s">
        <v>4761</v>
      </c>
      <c r="S803" s="86"/>
    </row>
    <row r="804" customFormat="false" ht="12.75" hidden="false" customHeight="true" outlineLevel="0" collapsed="false">
      <c r="A804" s="87" t="n">
        <f aca="false">ROW(A804)-ROW($A$14)</f>
        <v>790</v>
      </c>
      <c r="B804" s="88" t="s">
        <v>4762</v>
      </c>
      <c r="C804" s="89" t="s">
        <v>4763</v>
      </c>
      <c r="D804" s="88" t="s">
        <v>61</v>
      </c>
      <c r="E804" s="90" t="s">
        <v>62</v>
      </c>
      <c r="F804" s="89" t="s">
        <v>117</v>
      </c>
      <c r="G804" s="91" t="s">
        <v>4764</v>
      </c>
      <c r="H804" s="92" t="s">
        <v>4765</v>
      </c>
      <c r="I804" s="92" t="s">
        <v>4764</v>
      </c>
      <c r="J804" s="93" t="s">
        <v>4765</v>
      </c>
      <c r="K804" s="93" t="s">
        <v>4553</v>
      </c>
      <c r="L804" s="94" t="s">
        <v>4766</v>
      </c>
      <c r="M804" s="95" t="s">
        <v>4767</v>
      </c>
      <c r="N804" s="96" t="s">
        <v>4768</v>
      </c>
      <c r="O804" s="96" t="s">
        <v>4767</v>
      </c>
      <c r="P804" s="96" t="s">
        <v>4768</v>
      </c>
      <c r="Q804" s="96" t="s">
        <v>4556</v>
      </c>
      <c r="R804" s="97" t="s">
        <v>4769</v>
      </c>
      <c r="S804" s="86"/>
    </row>
    <row r="805" customFormat="false" ht="12.75" hidden="false" customHeight="false" outlineLevel="0" collapsed="false">
      <c r="A805" s="77" t="n">
        <f aca="false">ROW(A805)-ROW($A$14)</f>
        <v>791</v>
      </c>
      <c r="B805" s="78" t="s">
        <v>4770</v>
      </c>
      <c r="C805" s="79" t="s">
        <v>4771</v>
      </c>
      <c r="D805" s="80" t="s">
        <v>61</v>
      </c>
      <c r="E805" s="81" t="s">
        <v>62</v>
      </c>
      <c r="F805" s="79" t="s">
        <v>72</v>
      </c>
      <c r="G805" s="82" t="s">
        <v>4772</v>
      </c>
      <c r="H805" s="80" t="s">
        <v>4773</v>
      </c>
      <c r="I805" s="80" t="s">
        <v>4772</v>
      </c>
      <c r="J805" s="83" t="s">
        <v>4773</v>
      </c>
      <c r="K805" s="83" t="s">
        <v>4774</v>
      </c>
      <c r="L805" s="84" t="s">
        <v>4775</v>
      </c>
      <c r="M805" s="85" t="s">
        <v>4776</v>
      </c>
      <c r="N805" s="83" t="s">
        <v>4777</v>
      </c>
      <c r="O805" s="83" t="s">
        <v>4776</v>
      </c>
      <c r="P805" s="83" t="s">
        <v>4777</v>
      </c>
      <c r="Q805" s="83" t="s">
        <v>4778</v>
      </c>
      <c r="R805" s="84" t="s">
        <v>4779</v>
      </c>
      <c r="S805" s="86"/>
    </row>
    <row r="806" customFormat="false" ht="12.75" hidden="false" customHeight="false" outlineLevel="0" collapsed="false">
      <c r="A806" s="87" t="n">
        <f aca="false">ROW(A806)-ROW($A$14)</f>
        <v>792</v>
      </c>
      <c r="B806" s="88" t="s">
        <v>4780</v>
      </c>
      <c r="C806" s="89" t="s">
        <v>4781</v>
      </c>
      <c r="D806" s="88"/>
      <c r="E806" s="90" t="s">
        <v>62</v>
      </c>
      <c r="F806" s="89" t="s">
        <v>72</v>
      </c>
      <c r="G806" s="91" t="s">
        <v>4782</v>
      </c>
      <c r="H806" s="92" t="s">
        <v>4765</v>
      </c>
      <c r="I806" s="92" t="s">
        <v>4782</v>
      </c>
      <c r="J806" s="93" t="s">
        <v>4765</v>
      </c>
      <c r="K806" s="93" t="s">
        <v>4536</v>
      </c>
      <c r="L806" s="94" t="s">
        <v>4518</v>
      </c>
      <c r="M806" s="95" t="s">
        <v>4783</v>
      </c>
      <c r="N806" s="96" t="s">
        <v>4768</v>
      </c>
      <c r="O806" s="96" t="s">
        <v>4783</v>
      </c>
      <c r="P806" s="96" t="s">
        <v>4768</v>
      </c>
      <c r="Q806" s="96" t="s">
        <v>4537</v>
      </c>
      <c r="R806" s="97" t="s">
        <v>4521</v>
      </c>
      <c r="S806" s="86"/>
    </row>
    <row r="807" customFormat="false" ht="12.75" hidden="false" customHeight="false" outlineLevel="0" collapsed="false">
      <c r="A807" s="77" t="n">
        <f aca="false">ROW(A807)-ROW($A$14)</f>
        <v>793</v>
      </c>
      <c r="B807" s="78" t="s">
        <v>4784</v>
      </c>
      <c r="C807" s="79" t="s">
        <v>4785</v>
      </c>
      <c r="D807" s="80" t="s">
        <v>61</v>
      </c>
      <c r="E807" s="81" t="s">
        <v>62</v>
      </c>
      <c r="F807" s="79" t="s">
        <v>58</v>
      </c>
      <c r="G807" s="82" t="s">
        <v>4786</v>
      </c>
      <c r="H807" s="80" t="s">
        <v>4787</v>
      </c>
      <c r="I807" s="80" t="s">
        <v>4786</v>
      </c>
      <c r="J807" s="83" t="s">
        <v>4787</v>
      </c>
      <c r="K807" s="83" t="s">
        <v>4788</v>
      </c>
      <c r="L807" s="84" t="s">
        <v>4789</v>
      </c>
      <c r="M807" s="85" t="s">
        <v>4790</v>
      </c>
      <c r="N807" s="83" t="s">
        <v>4791</v>
      </c>
      <c r="O807" s="83" t="s">
        <v>4790</v>
      </c>
      <c r="P807" s="83" t="s">
        <v>4791</v>
      </c>
      <c r="Q807" s="83" t="s">
        <v>4792</v>
      </c>
      <c r="R807" s="84" t="s">
        <v>4793</v>
      </c>
      <c r="S807" s="86"/>
    </row>
    <row r="808" customFormat="false" ht="12.75" hidden="false" customHeight="false" outlineLevel="0" collapsed="false">
      <c r="A808" s="87" t="n">
        <f aca="false">ROW(A808)-ROW($A$14)</f>
        <v>794</v>
      </c>
      <c r="B808" s="88" t="s">
        <v>4794</v>
      </c>
      <c r="C808" s="89" t="s">
        <v>4763</v>
      </c>
      <c r="D808" s="88"/>
      <c r="E808" s="90" t="s">
        <v>62</v>
      </c>
      <c r="F808" s="89" t="s">
        <v>72</v>
      </c>
      <c r="G808" s="91" t="s">
        <v>4795</v>
      </c>
      <c r="H808" s="92" t="s">
        <v>4765</v>
      </c>
      <c r="I808" s="92" t="s">
        <v>4795</v>
      </c>
      <c r="J808" s="93" t="s">
        <v>4765</v>
      </c>
      <c r="K808" s="93" t="s">
        <v>4500</v>
      </c>
      <c r="L808" s="94" t="s">
        <v>4796</v>
      </c>
      <c r="M808" s="95" t="s">
        <v>4797</v>
      </c>
      <c r="N808" s="96" t="s">
        <v>4768</v>
      </c>
      <c r="O808" s="96" t="s">
        <v>4797</v>
      </c>
      <c r="P808" s="96" t="s">
        <v>4768</v>
      </c>
      <c r="Q808" s="96" t="s">
        <v>4501</v>
      </c>
      <c r="R808" s="97" t="s">
        <v>4798</v>
      </c>
      <c r="S808" s="86"/>
    </row>
    <row r="809" customFormat="false" ht="12.75" hidden="false" customHeight="false" outlineLevel="0" collapsed="false">
      <c r="A809" s="77" t="n">
        <f aca="false">ROW(A809)-ROW($A$14)</f>
        <v>795</v>
      </c>
      <c r="B809" s="78" t="s">
        <v>4799</v>
      </c>
      <c r="C809" s="79" t="s">
        <v>4800</v>
      </c>
      <c r="D809" s="80" t="s">
        <v>61</v>
      </c>
      <c r="E809" s="81" t="s">
        <v>62</v>
      </c>
      <c r="F809" s="79" t="s">
        <v>72</v>
      </c>
      <c r="G809" s="82" t="s">
        <v>4801</v>
      </c>
      <c r="H809" s="80" t="s">
        <v>4802</v>
      </c>
      <c r="I809" s="80" t="s">
        <v>4803</v>
      </c>
      <c r="J809" s="83" t="s">
        <v>4802</v>
      </c>
      <c r="K809" s="83" t="s">
        <v>4804</v>
      </c>
      <c r="L809" s="84" t="s">
        <v>4805</v>
      </c>
      <c r="M809" s="85" t="s">
        <v>4806</v>
      </c>
      <c r="N809" s="83" t="s">
        <v>4807</v>
      </c>
      <c r="O809" s="83" t="s">
        <v>4806</v>
      </c>
      <c r="P809" s="83" t="s">
        <v>4807</v>
      </c>
      <c r="Q809" s="83" t="s">
        <v>4808</v>
      </c>
      <c r="R809" s="84" t="s">
        <v>4809</v>
      </c>
      <c r="S809" s="86"/>
    </row>
    <row r="810" customFormat="false" ht="12.75" hidden="false" customHeight="false" outlineLevel="0" collapsed="false">
      <c r="A810" s="87" t="n">
        <f aca="false">ROW(A810)-ROW($A$14)</f>
        <v>796</v>
      </c>
      <c r="B810" s="88" t="s">
        <v>4810</v>
      </c>
      <c r="C810" s="89" t="s">
        <v>4811</v>
      </c>
      <c r="D810" s="88"/>
      <c r="E810" s="90" t="s">
        <v>62</v>
      </c>
      <c r="F810" s="89" t="s">
        <v>58</v>
      </c>
      <c r="G810" s="91" t="s">
        <v>4812</v>
      </c>
      <c r="H810" s="92" t="s">
        <v>4813</v>
      </c>
      <c r="I810" s="92" t="s">
        <v>4812</v>
      </c>
      <c r="J810" s="93" t="s">
        <v>4813</v>
      </c>
      <c r="K810" s="93" t="s">
        <v>1803</v>
      </c>
      <c r="L810" s="94" t="s">
        <v>306</v>
      </c>
      <c r="M810" s="95" t="s">
        <v>4814</v>
      </c>
      <c r="N810" s="96" t="s">
        <v>4815</v>
      </c>
      <c r="O810" s="96" t="s">
        <v>4814</v>
      </c>
      <c r="P810" s="96" t="s">
        <v>4815</v>
      </c>
      <c r="Q810" s="96" t="s">
        <v>1805</v>
      </c>
      <c r="R810" s="97" t="s">
        <v>309</v>
      </c>
      <c r="S810" s="86"/>
    </row>
    <row r="811" customFormat="false" ht="12.75" hidden="false" customHeight="false" outlineLevel="0" collapsed="false">
      <c r="A811" s="77" t="n">
        <f aca="false">ROW(A811)-ROW($A$14)</f>
        <v>797</v>
      </c>
      <c r="B811" s="78" t="s">
        <v>4816</v>
      </c>
      <c r="C811" s="79" t="s">
        <v>4817</v>
      </c>
      <c r="D811" s="80" t="s">
        <v>61</v>
      </c>
      <c r="E811" s="81" t="s">
        <v>62</v>
      </c>
      <c r="F811" s="79" t="s">
        <v>72</v>
      </c>
      <c r="G811" s="82" t="s">
        <v>4818</v>
      </c>
      <c r="H811" s="80" t="s">
        <v>4819</v>
      </c>
      <c r="I811" s="80" t="s">
        <v>4818</v>
      </c>
      <c r="J811" s="83" t="s">
        <v>4819</v>
      </c>
      <c r="K811" s="83" t="s">
        <v>4820</v>
      </c>
      <c r="L811" s="84" t="s">
        <v>4821</v>
      </c>
      <c r="M811" s="85" t="s">
        <v>4822</v>
      </c>
      <c r="N811" s="83" t="s">
        <v>4823</v>
      </c>
      <c r="O811" s="83" t="s">
        <v>4822</v>
      </c>
      <c r="P811" s="83" t="s">
        <v>4823</v>
      </c>
      <c r="Q811" s="83" t="s">
        <v>4824</v>
      </c>
      <c r="R811" s="84" t="s">
        <v>4825</v>
      </c>
      <c r="S811" s="86"/>
    </row>
    <row r="812" customFormat="false" ht="12.75" hidden="false" customHeight="false" outlineLevel="0" collapsed="false">
      <c r="A812" s="87" t="n">
        <f aca="false">ROW(A812)-ROW($A$14)</f>
        <v>798</v>
      </c>
      <c r="B812" s="88" t="s">
        <v>4826</v>
      </c>
      <c r="C812" s="89" t="s">
        <v>4763</v>
      </c>
      <c r="D812" s="88"/>
      <c r="E812" s="90" t="s">
        <v>62</v>
      </c>
      <c r="F812" s="89" t="s">
        <v>58</v>
      </c>
      <c r="G812" s="91" t="s">
        <v>4827</v>
      </c>
      <c r="H812" s="92" t="s">
        <v>4828</v>
      </c>
      <c r="I812" s="92" t="s">
        <v>4827</v>
      </c>
      <c r="J812" s="93" t="s">
        <v>4828</v>
      </c>
      <c r="K812" s="93" t="s">
        <v>4829</v>
      </c>
      <c r="L812" s="94" t="s">
        <v>285</v>
      </c>
      <c r="M812" s="95" t="s">
        <v>4830</v>
      </c>
      <c r="N812" s="96" t="s">
        <v>4831</v>
      </c>
      <c r="O812" s="96" t="s">
        <v>4830</v>
      </c>
      <c r="P812" s="96" t="s">
        <v>4831</v>
      </c>
      <c r="Q812" s="96" t="s">
        <v>4832</v>
      </c>
      <c r="R812" s="97" t="s">
        <v>288</v>
      </c>
      <c r="S812" s="86"/>
    </row>
    <row r="813" customFormat="false" ht="12.75" hidden="false" customHeight="false" outlineLevel="0" collapsed="false">
      <c r="A813" s="77" t="n">
        <f aca="false">ROW(A813)-ROW($A$14)</f>
        <v>799</v>
      </c>
      <c r="B813" s="78" t="s">
        <v>4833</v>
      </c>
      <c r="C813" s="79" t="s">
        <v>4781</v>
      </c>
      <c r="D813" s="80"/>
      <c r="E813" s="81" t="s">
        <v>62</v>
      </c>
      <c r="F813" s="79" t="s">
        <v>63</v>
      </c>
      <c r="G813" s="82" t="s">
        <v>4834</v>
      </c>
      <c r="H813" s="80" t="s">
        <v>4835</v>
      </c>
      <c r="I813" s="80" t="s">
        <v>4834</v>
      </c>
      <c r="J813" s="83" t="s">
        <v>4835</v>
      </c>
      <c r="K813" s="83" t="s">
        <v>4836</v>
      </c>
      <c r="L813" s="84" t="s">
        <v>292</v>
      </c>
      <c r="M813" s="85" t="s">
        <v>4830</v>
      </c>
      <c r="N813" s="83" t="s">
        <v>4837</v>
      </c>
      <c r="O813" s="83" t="s">
        <v>4830</v>
      </c>
      <c r="P813" s="83" t="s">
        <v>4837</v>
      </c>
      <c r="Q813" s="83" t="s">
        <v>4838</v>
      </c>
      <c r="R813" s="84" t="s">
        <v>295</v>
      </c>
      <c r="S813" s="86"/>
    </row>
    <row r="814" customFormat="false" ht="12.75" hidden="false" customHeight="true" outlineLevel="0" collapsed="false">
      <c r="A814" s="87" t="n">
        <f aca="false">ROW(A814)-ROW($A$14)</f>
        <v>800</v>
      </c>
      <c r="B814" s="88" t="s">
        <v>4839</v>
      </c>
      <c r="C814" s="89" t="s">
        <v>4763</v>
      </c>
      <c r="D814" s="88" t="s">
        <v>61</v>
      </c>
      <c r="E814" s="90" t="s">
        <v>62</v>
      </c>
      <c r="F814" s="89" t="s">
        <v>63</v>
      </c>
      <c r="G814" s="91" t="s">
        <v>4827</v>
      </c>
      <c r="H814" s="92" t="s">
        <v>4840</v>
      </c>
      <c r="I814" s="92" t="s">
        <v>4827</v>
      </c>
      <c r="J814" s="93" t="s">
        <v>4840</v>
      </c>
      <c r="K814" s="93" t="s">
        <v>4841</v>
      </c>
      <c r="L814" s="94" t="s">
        <v>278</v>
      </c>
      <c r="M814" s="95" t="s">
        <v>4830</v>
      </c>
      <c r="N814" s="96" t="s">
        <v>4842</v>
      </c>
      <c r="O814" s="96" t="s">
        <v>4830</v>
      </c>
      <c r="P814" s="96" t="s">
        <v>4842</v>
      </c>
      <c r="Q814" s="96" t="s">
        <v>4843</v>
      </c>
      <c r="R814" s="97" t="s">
        <v>281</v>
      </c>
      <c r="S814" s="86"/>
    </row>
    <row r="815" customFormat="false" ht="12.75" hidden="false" customHeight="false" outlineLevel="0" collapsed="false">
      <c r="A815" s="77" t="n">
        <f aca="false">ROW(A815)-ROW($A$14)</f>
        <v>801</v>
      </c>
      <c r="B815" s="78" t="s">
        <v>4844</v>
      </c>
      <c r="C815" s="79" t="s">
        <v>4845</v>
      </c>
      <c r="D815" s="80" t="s">
        <v>61</v>
      </c>
      <c r="E815" s="81" t="s">
        <v>62</v>
      </c>
      <c r="F815" s="79" t="s">
        <v>58</v>
      </c>
      <c r="G815" s="82" t="s">
        <v>4846</v>
      </c>
      <c r="H815" s="80" t="s">
        <v>4847</v>
      </c>
      <c r="I815" s="80" t="s">
        <v>4846</v>
      </c>
      <c r="J815" s="83" t="s">
        <v>4847</v>
      </c>
      <c r="K815" s="83" t="s">
        <v>4848</v>
      </c>
      <c r="L815" s="84" t="s">
        <v>4849</v>
      </c>
      <c r="M815" s="85" t="s">
        <v>4850</v>
      </c>
      <c r="N815" s="83" t="s">
        <v>4851</v>
      </c>
      <c r="O815" s="83" t="s">
        <v>4850</v>
      </c>
      <c r="P815" s="83" t="s">
        <v>4851</v>
      </c>
      <c r="Q815" s="83" t="s">
        <v>4852</v>
      </c>
      <c r="R815" s="84" t="s">
        <v>4853</v>
      </c>
      <c r="S815" s="86"/>
    </row>
    <row r="816" customFormat="false" ht="12.75" hidden="false" customHeight="true" outlineLevel="0" collapsed="false">
      <c r="A816" s="87" t="n">
        <f aca="false">ROW(A816)-ROW($A$14)</f>
        <v>802</v>
      </c>
      <c r="B816" s="88" t="s">
        <v>4854</v>
      </c>
      <c r="C816" s="89" t="s">
        <v>4855</v>
      </c>
      <c r="D816" s="88" t="s">
        <v>61</v>
      </c>
      <c r="E816" s="90" t="s">
        <v>62</v>
      </c>
      <c r="F816" s="89" t="s">
        <v>72</v>
      </c>
      <c r="G816" s="91" t="s">
        <v>4856</v>
      </c>
      <c r="H816" s="92" t="s">
        <v>4857</v>
      </c>
      <c r="I816" s="92" t="s">
        <v>4856</v>
      </c>
      <c r="J816" s="93" t="s">
        <v>4857</v>
      </c>
      <c r="K816" s="93" t="s">
        <v>4858</v>
      </c>
      <c r="L816" s="94" t="s">
        <v>4859</v>
      </c>
      <c r="M816" s="95" t="s">
        <v>4860</v>
      </c>
      <c r="N816" s="96" t="s">
        <v>4861</v>
      </c>
      <c r="O816" s="96" t="s">
        <v>4860</v>
      </c>
      <c r="P816" s="96" t="s">
        <v>4861</v>
      </c>
      <c r="Q816" s="96" t="s">
        <v>4862</v>
      </c>
      <c r="R816" s="97" t="s">
        <v>4863</v>
      </c>
      <c r="S816" s="86"/>
    </row>
    <row r="817" customFormat="false" ht="12.75" hidden="false" customHeight="false" outlineLevel="0" collapsed="false">
      <c r="A817" s="77" t="n">
        <f aca="false">ROW(A817)-ROW($A$14)</f>
        <v>803</v>
      </c>
      <c r="B817" s="78" t="s">
        <v>4864</v>
      </c>
      <c r="C817" s="79" t="s">
        <v>4865</v>
      </c>
      <c r="D817" s="80"/>
      <c r="E817" s="81" t="s">
        <v>62</v>
      </c>
      <c r="F817" s="79" t="s">
        <v>63</v>
      </c>
      <c r="G817" s="82" t="s">
        <v>4866</v>
      </c>
      <c r="H817" s="80" t="s">
        <v>4867</v>
      </c>
      <c r="I817" s="80" t="s">
        <v>4866</v>
      </c>
      <c r="J817" s="83" t="s">
        <v>4867</v>
      </c>
      <c r="K817" s="83" t="s">
        <v>4868</v>
      </c>
      <c r="L817" s="84" t="s">
        <v>4869</v>
      </c>
      <c r="M817" s="85" t="s">
        <v>4870</v>
      </c>
      <c r="N817" s="83" t="s">
        <v>4871</v>
      </c>
      <c r="O817" s="83" t="s">
        <v>4870</v>
      </c>
      <c r="P817" s="83" t="s">
        <v>4871</v>
      </c>
      <c r="Q817" s="83" t="s">
        <v>4872</v>
      </c>
      <c r="R817" s="84" t="s">
        <v>4873</v>
      </c>
      <c r="S817" s="86"/>
    </row>
    <row r="818" customFormat="false" ht="12.75" hidden="false" customHeight="true" outlineLevel="0" collapsed="false">
      <c r="A818" s="87" t="n">
        <f aca="false">ROW(A818)-ROW($A$14)</f>
        <v>804</v>
      </c>
      <c r="B818" s="88" t="s">
        <v>4874</v>
      </c>
      <c r="C818" s="89" t="s">
        <v>4875</v>
      </c>
      <c r="D818" s="88" t="s">
        <v>61</v>
      </c>
      <c r="E818" s="90" t="s">
        <v>62</v>
      </c>
      <c r="F818" s="89" t="s">
        <v>72</v>
      </c>
      <c r="G818" s="91" t="s">
        <v>4876</v>
      </c>
      <c r="H818" s="92" t="s">
        <v>4877</v>
      </c>
      <c r="I818" s="92" t="s">
        <v>4876</v>
      </c>
      <c r="J818" s="93" t="s">
        <v>4877</v>
      </c>
      <c r="K818" s="93" t="s">
        <v>4878</v>
      </c>
      <c r="L818" s="94" t="s">
        <v>4879</v>
      </c>
      <c r="M818" s="95" t="s">
        <v>4880</v>
      </c>
      <c r="N818" s="96" t="s">
        <v>4881</v>
      </c>
      <c r="O818" s="96" t="s">
        <v>4880</v>
      </c>
      <c r="P818" s="96" t="s">
        <v>4881</v>
      </c>
      <c r="Q818" s="96" t="s">
        <v>4882</v>
      </c>
      <c r="R818" s="97" t="s">
        <v>4883</v>
      </c>
      <c r="S818" s="86"/>
    </row>
    <row r="819" customFormat="false" ht="12.75" hidden="false" customHeight="false" outlineLevel="0" collapsed="false">
      <c r="A819" s="77" t="n">
        <f aca="false">ROW(A819)-ROW($A$14)</f>
        <v>805</v>
      </c>
      <c r="B819" s="78" t="s">
        <v>4884</v>
      </c>
      <c r="C819" s="79" t="s">
        <v>4817</v>
      </c>
      <c r="D819" s="80" t="s">
        <v>61</v>
      </c>
      <c r="E819" s="81" t="s">
        <v>62</v>
      </c>
      <c r="F819" s="79" t="s">
        <v>58</v>
      </c>
      <c r="G819" s="82" t="s">
        <v>4885</v>
      </c>
      <c r="H819" s="80" t="s">
        <v>4886</v>
      </c>
      <c r="I819" s="80" t="s">
        <v>4885</v>
      </c>
      <c r="J819" s="83" t="s">
        <v>4886</v>
      </c>
      <c r="K819" s="83" t="s">
        <v>4887</v>
      </c>
      <c r="L819" s="84" t="s">
        <v>4888</v>
      </c>
      <c r="M819" s="85" t="s">
        <v>4889</v>
      </c>
      <c r="N819" s="83" t="s">
        <v>4890</v>
      </c>
      <c r="O819" s="83" t="s">
        <v>4889</v>
      </c>
      <c r="P819" s="83" t="s">
        <v>4890</v>
      </c>
      <c r="Q819" s="83" t="s">
        <v>4891</v>
      </c>
      <c r="R819" s="84" t="s">
        <v>4892</v>
      </c>
      <c r="S819" s="86"/>
    </row>
    <row r="820" customFormat="false" ht="12.75" hidden="false" customHeight="true" outlineLevel="0" collapsed="false">
      <c r="A820" s="87" t="n">
        <f aca="false">ROW(A820)-ROW($A$14)</f>
        <v>806</v>
      </c>
      <c r="B820" s="88" t="s">
        <v>4893</v>
      </c>
      <c r="C820" s="89" t="s">
        <v>4875</v>
      </c>
      <c r="D820" s="88" t="s">
        <v>61</v>
      </c>
      <c r="E820" s="90" t="s">
        <v>62</v>
      </c>
      <c r="F820" s="89" t="s">
        <v>72</v>
      </c>
      <c r="G820" s="91" t="s">
        <v>4894</v>
      </c>
      <c r="H820" s="92" t="s">
        <v>4895</v>
      </c>
      <c r="I820" s="92" t="s">
        <v>4894</v>
      </c>
      <c r="J820" s="93" t="s">
        <v>4895</v>
      </c>
      <c r="K820" s="93" t="s">
        <v>4896</v>
      </c>
      <c r="L820" s="94" t="s">
        <v>4897</v>
      </c>
      <c r="M820" s="95" t="s">
        <v>4898</v>
      </c>
      <c r="N820" s="96" t="s">
        <v>4899</v>
      </c>
      <c r="O820" s="96" t="s">
        <v>4898</v>
      </c>
      <c r="P820" s="96" t="s">
        <v>4899</v>
      </c>
      <c r="Q820" s="96" t="s">
        <v>4900</v>
      </c>
      <c r="R820" s="97" t="s">
        <v>4901</v>
      </c>
      <c r="S820" s="86"/>
    </row>
    <row r="821" customFormat="false" ht="12.75" hidden="false" customHeight="false" outlineLevel="0" collapsed="false">
      <c r="A821" s="77" t="n">
        <f aca="false">ROW(A821)-ROW($A$14)</f>
        <v>807</v>
      </c>
      <c r="B821" s="78" t="s">
        <v>4902</v>
      </c>
      <c r="C821" s="79" t="s">
        <v>4903</v>
      </c>
      <c r="D821" s="80" t="s">
        <v>61</v>
      </c>
      <c r="E821" s="81" t="s">
        <v>62</v>
      </c>
      <c r="F821" s="79" t="s">
        <v>63</v>
      </c>
      <c r="G821" s="82" t="s">
        <v>4904</v>
      </c>
      <c r="H821" s="80" t="s">
        <v>4905</v>
      </c>
      <c r="I821" s="80" t="s">
        <v>4904</v>
      </c>
      <c r="J821" s="83" t="s">
        <v>4905</v>
      </c>
      <c r="K821" s="83" t="s">
        <v>4906</v>
      </c>
      <c r="L821" s="84" t="s">
        <v>4907</v>
      </c>
      <c r="M821" s="85" t="s">
        <v>4908</v>
      </c>
      <c r="N821" s="83" t="s">
        <v>4909</v>
      </c>
      <c r="O821" s="83" t="s">
        <v>4908</v>
      </c>
      <c r="P821" s="83" t="s">
        <v>4909</v>
      </c>
      <c r="Q821" s="83" t="s">
        <v>4910</v>
      </c>
      <c r="R821" s="84" t="s">
        <v>4911</v>
      </c>
      <c r="S821" s="86"/>
    </row>
    <row r="822" customFormat="false" ht="12.75" hidden="false" customHeight="false" outlineLevel="0" collapsed="false">
      <c r="A822" s="87" t="n">
        <f aca="false">ROW(A822)-ROW($A$14)</f>
        <v>808</v>
      </c>
      <c r="B822" s="88" t="s">
        <v>4912</v>
      </c>
      <c r="C822" s="89" t="s">
        <v>4913</v>
      </c>
      <c r="D822" s="88"/>
      <c r="E822" s="90" t="s">
        <v>62</v>
      </c>
      <c r="F822" s="89" t="s">
        <v>63</v>
      </c>
      <c r="G822" s="91" t="s">
        <v>4914</v>
      </c>
      <c r="H822" s="92" t="s">
        <v>4915</v>
      </c>
      <c r="I822" s="92" t="s">
        <v>4914</v>
      </c>
      <c r="J822" s="93" t="s">
        <v>4915</v>
      </c>
      <c r="K822" s="93" t="s">
        <v>4916</v>
      </c>
      <c r="L822" s="94" t="s">
        <v>426</v>
      </c>
      <c r="M822" s="95" t="s">
        <v>4917</v>
      </c>
      <c r="N822" s="96" t="s">
        <v>4918</v>
      </c>
      <c r="O822" s="96" t="s">
        <v>4917</v>
      </c>
      <c r="P822" s="96" t="s">
        <v>4918</v>
      </c>
      <c r="Q822" s="96" t="s">
        <v>4919</v>
      </c>
      <c r="R822" s="97" t="s">
        <v>429</v>
      </c>
      <c r="S822" s="86"/>
    </row>
    <row r="823" customFormat="false" ht="12.75" hidden="false" customHeight="false" outlineLevel="0" collapsed="false">
      <c r="A823" s="77" t="n">
        <f aca="false">ROW(A823)-ROW($A$14)</f>
        <v>809</v>
      </c>
      <c r="B823" s="78" t="s">
        <v>4920</v>
      </c>
      <c r="C823" s="79" t="s">
        <v>4817</v>
      </c>
      <c r="D823" s="80" t="s">
        <v>61</v>
      </c>
      <c r="E823" s="81" t="s">
        <v>62</v>
      </c>
      <c r="F823" s="79" t="s">
        <v>63</v>
      </c>
      <c r="G823" s="82" t="s">
        <v>4921</v>
      </c>
      <c r="H823" s="80" t="s">
        <v>4922</v>
      </c>
      <c r="I823" s="80" t="s">
        <v>4921</v>
      </c>
      <c r="J823" s="83" t="s">
        <v>4922</v>
      </c>
      <c r="K823" s="83" t="s">
        <v>4923</v>
      </c>
      <c r="L823" s="84" t="s">
        <v>4924</v>
      </c>
      <c r="M823" s="85" t="s">
        <v>4925</v>
      </c>
      <c r="N823" s="83" t="s">
        <v>4926</v>
      </c>
      <c r="O823" s="83" t="s">
        <v>4925</v>
      </c>
      <c r="P823" s="83" t="s">
        <v>4926</v>
      </c>
      <c r="Q823" s="83" t="s">
        <v>4927</v>
      </c>
      <c r="R823" s="84" t="s">
        <v>4928</v>
      </c>
      <c r="S823" s="86"/>
    </row>
    <row r="824" customFormat="false" ht="12.75" hidden="false" customHeight="false" outlineLevel="0" collapsed="false">
      <c r="A824" s="87" t="n">
        <f aca="false">ROW(A824)-ROW($A$14)</f>
        <v>810</v>
      </c>
      <c r="B824" s="88" t="s">
        <v>4929</v>
      </c>
      <c r="C824" s="89" t="s">
        <v>4865</v>
      </c>
      <c r="D824" s="88"/>
      <c r="E824" s="90" t="s">
        <v>62</v>
      </c>
      <c r="F824" s="89" t="s">
        <v>58</v>
      </c>
      <c r="G824" s="91" t="s">
        <v>4930</v>
      </c>
      <c r="H824" s="92" t="s">
        <v>4931</v>
      </c>
      <c r="I824" s="92" t="s">
        <v>4930</v>
      </c>
      <c r="J824" s="93" t="s">
        <v>4931</v>
      </c>
      <c r="K824" s="93" t="s">
        <v>4932</v>
      </c>
      <c r="L824" s="94" t="s">
        <v>4933</v>
      </c>
      <c r="M824" s="95" t="s">
        <v>4934</v>
      </c>
      <c r="N824" s="96" t="s">
        <v>4935</v>
      </c>
      <c r="O824" s="96" t="s">
        <v>4934</v>
      </c>
      <c r="P824" s="96" t="s">
        <v>4935</v>
      </c>
      <c r="Q824" s="96" t="s">
        <v>4936</v>
      </c>
      <c r="R824" s="97" t="s">
        <v>4937</v>
      </c>
      <c r="S824" s="86"/>
    </row>
    <row r="825" customFormat="false" ht="12.75" hidden="false" customHeight="false" outlineLevel="0" collapsed="false">
      <c r="A825" s="77" t="n">
        <f aca="false">ROW(A825)-ROW($A$14)</f>
        <v>811</v>
      </c>
      <c r="B825" s="78" t="s">
        <v>4938</v>
      </c>
      <c r="C825" s="79" t="s">
        <v>4875</v>
      </c>
      <c r="D825" s="80" t="s">
        <v>61</v>
      </c>
      <c r="E825" s="81" t="s">
        <v>62</v>
      </c>
      <c r="F825" s="79" t="s">
        <v>72</v>
      </c>
      <c r="G825" s="82" t="s">
        <v>4939</v>
      </c>
      <c r="H825" s="80" t="s">
        <v>4940</v>
      </c>
      <c r="I825" s="80" t="s">
        <v>4939</v>
      </c>
      <c r="J825" s="83" t="s">
        <v>4940</v>
      </c>
      <c r="K825" s="83" t="s">
        <v>4941</v>
      </c>
      <c r="L825" s="84" t="s">
        <v>4942</v>
      </c>
      <c r="M825" s="85" t="s">
        <v>4943</v>
      </c>
      <c r="N825" s="83" t="s">
        <v>4944</v>
      </c>
      <c r="O825" s="83" t="s">
        <v>4943</v>
      </c>
      <c r="P825" s="83" t="s">
        <v>4944</v>
      </c>
      <c r="Q825" s="83" t="s">
        <v>4945</v>
      </c>
      <c r="R825" s="84" t="s">
        <v>4946</v>
      </c>
      <c r="S825" s="86"/>
    </row>
    <row r="826" customFormat="false" ht="12.75" hidden="false" customHeight="true" outlineLevel="0" collapsed="false">
      <c r="A826" s="87" t="n">
        <f aca="false">ROW(A826)-ROW($A$14)</f>
        <v>812</v>
      </c>
      <c r="B826" s="88" t="s">
        <v>4947</v>
      </c>
      <c r="C826" s="89" t="s">
        <v>4948</v>
      </c>
      <c r="D826" s="88" t="s">
        <v>61</v>
      </c>
      <c r="E826" s="90" t="s">
        <v>62</v>
      </c>
      <c r="F826" s="89" t="s">
        <v>72</v>
      </c>
      <c r="G826" s="91" t="s">
        <v>4949</v>
      </c>
      <c r="H826" s="92" t="s">
        <v>4950</v>
      </c>
      <c r="I826" s="92" t="s">
        <v>4949</v>
      </c>
      <c r="J826" s="93" t="s">
        <v>4950</v>
      </c>
      <c r="K826" s="93" t="s">
        <v>4951</v>
      </c>
      <c r="L826" s="94" t="s">
        <v>4952</v>
      </c>
      <c r="M826" s="95" t="s">
        <v>4953</v>
      </c>
      <c r="N826" s="96" t="s">
        <v>4954</v>
      </c>
      <c r="O826" s="96" t="s">
        <v>4953</v>
      </c>
      <c r="P826" s="96" t="s">
        <v>4954</v>
      </c>
      <c r="Q826" s="96" t="s">
        <v>4955</v>
      </c>
      <c r="R826" s="97" t="s">
        <v>4956</v>
      </c>
      <c r="S826" s="86"/>
    </row>
    <row r="827" customFormat="false" ht="12.75" hidden="false" customHeight="false" outlineLevel="0" collapsed="false">
      <c r="A827" s="77" t="n">
        <f aca="false">ROW(A827)-ROW($A$14)</f>
        <v>813</v>
      </c>
      <c r="B827" s="78" t="s">
        <v>4957</v>
      </c>
      <c r="C827" s="79" t="s">
        <v>4958</v>
      </c>
      <c r="D827" s="80"/>
      <c r="E827" s="81" t="s">
        <v>62</v>
      </c>
      <c r="F827" s="79" t="s">
        <v>58</v>
      </c>
      <c r="G827" s="82" t="s">
        <v>4959</v>
      </c>
      <c r="H827" s="80" t="s">
        <v>4960</v>
      </c>
      <c r="I827" s="80" t="s">
        <v>4959</v>
      </c>
      <c r="J827" s="83" t="s">
        <v>4960</v>
      </c>
      <c r="K827" s="83" t="s">
        <v>4961</v>
      </c>
      <c r="L827" s="84" t="s">
        <v>4962</v>
      </c>
      <c r="M827" s="85" t="s">
        <v>4963</v>
      </c>
      <c r="N827" s="83" t="s">
        <v>4964</v>
      </c>
      <c r="O827" s="83" t="s">
        <v>4963</v>
      </c>
      <c r="P827" s="83" t="s">
        <v>4964</v>
      </c>
      <c r="Q827" s="83" t="s">
        <v>4965</v>
      </c>
      <c r="R827" s="84" t="s">
        <v>4966</v>
      </c>
      <c r="S827" s="86"/>
    </row>
    <row r="828" customFormat="false" ht="12.75" hidden="false" customHeight="true" outlineLevel="0" collapsed="false">
      <c r="A828" s="87" t="n">
        <f aca="false">ROW(A828)-ROW($A$14)</f>
        <v>814</v>
      </c>
      <c r="B828" s="88" t="s">
        <v>4967</v>
      </c>
      <c r="C828" s="89" t="s">
        <v>4817</v>
      </c>
      <c r="D828" s="88" t="s">
        <v>61</v>
      </c>
      <c r="E828" s="90" t="s">
        <v>62</v>
      </c>
      <c r="F828" s="89" t="s">
        <v>58</v>
      </c>
      <c r="G828" s="91" t="s">
        <v>4968</v>
      </c>
      <c r="H828" s="92" t="s">
        <v>4969</v>
      </c>
      <c r="I828" s="92" t="s">
        <v>4968</v>
      </c>
      <c r="J828" s="93" t="s">
        <v>4969</v>
      </c>
      <c r="K828" s="93" t="s">
        <v>4970</v>
      </c>
      <c r="L828" s="94" t="s">
        <v>574</v>
      </c>
      <c r="M828" s="95" t="s">
        <v>4971</v>
      </c>
      <c r="N828" s="96" t="s">
        <v>4972</v>
      </c>
      <c r="O828" s="96" t="s">
        <v>4971</v>
      </c>
      <c r="P828" s="96" t="s">
        <v>4972</v>
      </c>
      <c r="Q828" s="96" t="s">
        <v>4973</v>
      </c>
      <c r="R828" s="97" t="s">
        <v>577</v>
      </c>
      <c r="S828" s="86"/>
    </row>
    <row r="829" customFormat="false" ht="12.75" hidden="false" customHeight="false" outlineLevel="0" collapsed="false">
      <c r="A829" s="77" t="n">
        <f aca="false">ROW(A829)-ROW($A$14)</f>
        <v>815</v>
      </c>
      <c r="B829" s="78" t="s">
        <v>4974</v>
      </c>
      <c r="C829" s="79" t="s">
        <v>4975</v>
      </c>
      <c r="D829" s="80"/>
      <c r="E829" s="81" t="s">
        <v>62</v>
      </c>
      <c r="F829" s="79" t="s">
        <v>117</v>
      </c>
      <c r="G829" s="82" t="s">
        <v>4976</v>
      </c>
      <c r="H829" s="80" t="s">
        <v>4977</v>
      </c>
      <c r="I829" s="80" t="s">
        <v>4976</v>
      </c>
      <c r="J829" s="83" t="s">
        <v>4977</v>
      </c>
      <c r="K829" s="83" t="s">
        <v>4978</v>
      </c>
      <c r="L829" s="84" t="s">
        <v>4979</v>
      </c>
      <c r="M829" s="85" t="s">
        <v>4980</v>
      </c>
      <c r="N829" s="83" t="s">
        <v>4981</v>
      </c>
      <c r="O829" s="83" t="s">
        <v>4980</v>
      </c>
      <c r="P829" s="83" t="s">
        <v>4981</v>
      </c>
      <c r="Q829" s="83" t="s">
        <v>4982</v>
      </c>
      <c r="R829" s="84" t="s">
        <v>4983</v>
      </c>
      <c r="S829" s="86"/>
    </row>
    <row r="830" customFormat="false" ht="12.75" hidden="false" customHeight="true" outlineLevel="0" collapsed="false">
      <c r="A830" s="87" t="n">
        <f aca="false">ROW(A830)-ROW($A$14)</f>
        <v>816</v>
      </c>
      <c r="B830" s="88" t="s">
        <v>4984</v>
      </c>
      <c r="C830" s="89" t="s">
        <v>4948</v>
      </c>
      <c r="D830" s="88" t="s">
        <v>61</v>
      </c>
      <c r="E830" s="90" t="s">
        <v>62</v>
      </c>
      <c r="F830" s="89" t="s">
        <v>72</v>
      </c>
      <c r="G830" s="91" t="s">
        <v>4985</v>
      </c>
      <c r="H830" s="92" t="s">
        <v>4986</v>
      </c>
      <c r="I830" s="92" t="s">
        <v>4985</v>
      </c>
      <c r="J830" s="93" t="s">
        <v>4986</v>
      </c>
      <c r="K830" s="93" t="s">
        <v>4987</v>
      </c>
      <c r="L830" s="94" t="s">
        <v>4988</v>
      </c>
      <c r="M830" s="95" t="s">
        <v>4989</v>
      </c>
      <c r="N830" s="96" t="s">
        <v>4990</v>
      </c>
      <c r="O830" s="96" t="s">
        <v>4989</v>
      </c>
      <c r="P830" s="96" t="s">
        <v>4990</v>
      </c>
      <c r="Q830" s="96" t="s">
        <v>4991</v>
      </c>
      <c r="R830" s="97" t="s">
        <v>2554</v>
      </c>
      <c r="S830" s="86"/>
    </row>
    <row r="831" customFormat="false" ht="12.75" hidden="false" customHeight="false" outlineLevel="0" collapsed="false">
      <c r="A831" s="77" t="n">
        <f aca="false">ROW(A831)-ROW($A$14)</f>
        <v>817</v>
      </c>
      <c r="B831" s="78" t="s">
        <v>4992</v>
      </c>
      <c r="C831" s="79" t="s">
        <v>4855</v>
      </c>
      <c r="D831" s="80" t="s">
        <v>61</v>
      </c>
      <c r="E831" s="81" t="s">
        <v>62</v>
      </c>
      <c r="F831" s="79" t="s">
        <v>58</v>
      </c>
      <c r="G831" s="82" t="s">
        <v>4993</v>
      </c>
      <c r="H831" s="80" t="s">
        <v>4994</v>
      </c>
      <c r="I831" s="80" t="s">
        <v>4993</v>
      </c>
      <c r="J831" s="83" t="s">
        <v>4994</v>
      </c>
      <c r="K831" s="83" t="s">
        <v>4995</v>
      </c>
      <c r="L831" s="84" t="s">
        <v>4996</v>
      </c>
      <c r="M831" s="85" t="s">
        <v>4997</v>
      </c>
      <c r="N831" s="83" t="s">
        <v>4998</v>
      </c>
      <c r="O831" s="83" t="s">
        <v>4997</v>
      </c>
      <c r="P831" s="83" t="s">
        <v>4998</v>
      </c>
      <c r="Q831" s="83" t="s">
        <v>4999</v>
      </c>
      <c r="R831" s="84" t="s">
        <v>5000</v>
      </c>
      <c r="S831" s="86"/>
    </row>
    <row r="832" customFormat="false" ht="12.75" hidden="false" customHeight="false" outlineLevel="0" collapsed="false">
      <c r="A832" s="87" t="n">
        <f aca="false">ROW(A832)-ROW($A$14)</f>
        <v>818</v>
      </c>
      <c r="B832" s="88" t="s">
        <v>5001</v>
      </c>
      <c r="C832" s="89" t="s">
        <v>5002</v>
      </c>
      <c r="D832" s="88"/>
      <c r="E832" s="90" t="s">
        <v>62</v>
      </c>
      <c r="F832" s="89" t="s">
        <v>72</v>
      </c>
      <c r="G832" s="91" t="s">
        <v>5003</v>
      </c>
      <c r="H832" s="92" t="s">
        <v>5004</v>
      </c>
      <c r="I832" s="92" t="s">
        <v>5003</v>
      </c>
      <c r="J832" s="93" t="s">
        <v>5005</v>
      </c>
      <c r="K832" s="93" t="s">
        <v>5006</v>
      </c>
      <c r="L832" s="94" t="s">
        <v>5007</v>
      </c>
      <c r="M832" s="95" t="s">
        <v>5008</v>
      </c>
      <c r="N832" s="96" t="s">
        <v>5009</v>
      </c>
      <c r="O832" s="96" t="s">
        <v>5008</v>
      </c>
      <c r="P832" s="96" t="s">
        <v>5010</v>
      </c>
      <c r="Q832" s="96" t="s">
        <v>5011</v>
      </c>
      <c r="R832" s="97" t="s">
        <v>563</v>
      </c>
      <c r="S832" s="86"/>
    </row>
    <row r="833" customFormat="false" ht="12.75" hidden="false" customHeight="false" outlineLevel="0" collapsed="false">
      <c r="A833" s="77" t="n">
        <f aca="false">ROW(A833)-ROW($A$14)</f>
        <v>819</v>
      </c>
      <c r="B833" s="78" t="s">
        <v>5012</v>
      </c>
      <c r="C833" s="79" t="s">
        <v>5013</v>
      </c>
      <c r="D833" s="80" t="s">
        <v>61</v>
      </c>
      <c r="E833" s="81" t="s">
        <v>62</v>
      </c>
      <c r="F833" s="79" t="s">
        <v>58</v>
      </c>
      <c r="G833" s="82" t="s">
        <v>5014</v>
      </c>
      <c r="H833" s="80" t="s">
        <v>5015</v>
      </c>
      <c r="I833" s="80" t="s">
        <v>5014</v>
      </c>
      <c r="J833" s="83" t="s">
        <v>5015</v>
      </c>
      <c r="K833" s="83" t="s">
        <v>5016</v>
      </c>
      <c r="L833" s="84" t="s">
        <v>5017</v>
      </c>
      <c r="M833" s="85" t="s">
        <v>5018</v>
      </c>
      <c r="N833" s="83" t="s">
        <v>5019</v>
      </c>
      <c r="O833" s="83" t="s">
        <v>5018</v>
      </c>
      <c r="P833" s="83" t="s">
        <v>5019</v>
      </c>
      <c r="Q833" s="83" t="s">
        <v>5020</v>
      </c>
      <c r="R833" s="84" t="s">
        <v>5021</v>
      </c>
      <c r="S833" s="86"/>
    </row>
    <row r="834" customFormat="false" ht="12.75" hidden="false" customHeight="true" outlineLevel="0" collapsed="false">
      <c r="A834" s="87" t="n">
        <f aca="false">ROW(A834)-ROW($A$14)</f>
        <v>820</v>
      </c>
      <c r="B834" s="88" t="s">
        <v>5022</v>
      </c>
      <c r="C834" s="89" t="s">
        <v>4875</v>
      </c>
      <c r="D834" s="88" t="s">
        <v>61</v>
      </c>
      <c r="E834" s="90" t="s">
        <v>62</v>
      </c>
      <c r="F834" s="89" t="s">
        <v>72</v>
      </c>
      <c r="G834" s="91" t="s">
        <v>5023</v>
      </c>
      <c r="H834" s="92" t="s">
        <v>5024</v>
      </c>
      <c r="I834" s="92" t="s">
        <v>5023</v>
      </c>
      <c r="J834" s="93" t="s">
        <v>5024</v>
      </c>
      <c r="K834" s="93" t="s">
        <v>5025</v>
      </c>
      <c r="L834" s="94" t="s">
        <v>5026</v>
      </c>
      <c r="M834" s="95" t="s">
        <v>5027</v>
      </c>
      <c r="N834" s="96" t="s">
        <v>1022</v>
      </c>
      <c r="O834" s="96" t="s">
        <v>5027</v>
      </c>
      <c r="P834" s="96" t="s">
        <v>1022</v>
      </c>
      <c r="Q834" s="96" t="s">
        <v>5028</v>
      </c>
      <c r="R834" s="97" t="s">
        <v>5029</v>
      </c>
      <c r="S834" s="86"/>
    </row>
    <row r="835" customFormat="false" ht="12.75" hidden="false" customHeight="false" outlineLevel="0" collapsed="false">
      <c r="A835" s="77" t="n">
        <f aca="false">ROW(A835)-ROW($A$14)</f>
        <v>821</v>
      </c>
      <c r="B835" s="78" t="s">
        <v>5030</v>
      </c>
      <c r="C835" s="79" t="s">
        <v>4875</v>
      </c>
      <c r="D835" s="80" t="s">
        <v>61</v>
      </c>
      <c r="E835" s="81" t="s">
        <v>62</v>
      </c>
      <c r="F835" s="79" t="s">
        <v>63</v>
      </c>
      <c r="G835" s="82" t="s">
        <v>5031</v>
      </c>
      <c r="H835" s="80" t="s">
        <v>5032</v>
      </c>
      <c r="I835" s="80" t="s">
        <v>5031</v>
      </c>
      <c r="J835" s="83" t="s">
        <v>5032</v>
      </c>
      <c r="K835" s="83" t="s">
        <v>5033</v>
      </c>
      <c r="L835" s="84" t="s">
        <v>5034</v>
      </c>
      <c r="M835" s="85" t="s">
        <v>5035</v>
      </c>
      <c r="N835" s="83" t="s">
        <v>5036</v>
      </c>
      <c r="O835" s="83" t="s">
        <v>5035</v>
      </c>
      <c r="P835" s="83" t="s">
        <v>5036</v>
      </c>
      <c r="Q835" s="83" t="s">
        <v>5037</v>
      </c>
      <c r="R835" s="84" t="s">
        <v>5038</v>
      </c>
      <c r="S835" s="86"/>
    </row>
    <row r="836" customFormat="false" ht="12.75" hidden="false" customHeight="true" outlineLevel="0" collapsed="false">
      <c r="A836" s="87" t="n">
        <f aca="false">ROW(A836)-ROW($A$14)</f>
        <v>822</v>
      </c>
      <c r="B836" s="88" t="s">
        <v>5039</v>
      </c>
      <c r="C836" s="89" t="s">
        <v>5040</v>
      </c>
      <c r="D836" s="88" t="s">
        <v>61</v>
      </c>
      <c r="E836" s="90" t="s">
        <v>62</v>
      </c>
      <c r="F836" s="89" t="s">
        <v>63</v>
      </c>
      <c r="G836" s="91" t="s">
        <v>5041</v>
      </c>
      <c r="H836" s="92" t="s">
        <v>1387</v>
      </c>
      <c r="I836" s="92" t="s">
        <v>5041</v>
      </c>
      <c r="J836" s="93" t="s">
        <v>1387</v>
      </c>
      <c r="K836" s="93" t="s">
        <v>5042</v>
      </c>
      <c r="L836" s="94" t="s">
        <v>5043</v>
      </c>
      <c r="M836" s="95" t="s">
        <v>5044</v>
      </c>
      <c r="N836" s="96" t="s">
        <v>1390</v>
      </c>
      <c r="O836" s="96" t="s">
        <v>5044</v>
      </c>
      <c r="P836" s="96" t="s">
        <v>1390</v>
      </c>
      <c r="Q836" s="96" t="s">
        <v>5045</v>
      </c>
      <c r="R836" s="97" t="s">
        <v>5046</v>
      </c>
      <c r="S836" s="86"/>
    </row>
    <row r="837" customFormat="false" ht="12.75" hidden="false" customHeight="false" outlineLevel="0" collapsed="false">
      <c r="A837" s="77" t="n">
        <f aca="false">ROW(A837)-ROW($A$14)</f>
        <v>823</v>
      </c>
      <c r="B837" s="78" t="s">
        <v>5047</v>
      </c>
      <c r="C837" s="79" t="s">
        <v>4875</v>
      </c>
      <c r="D837" s="80" t="s">
        <v>61</v>
      </c>
      <c r="E837" s="81" t="s">
        <v>62</v>
      </c>
      <c r="F837" s="79" t="s">
        <v>117</v>
      </c>
      <c r="G837" s="82" t="s">
        <v>5048</v>
      </c>
      <c r="H837" s="80" t="s">
        <v>5024</v>
      </c>
      <c r="I837" s="80" t="s">
        <v>5048</v>
      </c>
      <c r="J837" s="83" t="s">
        <v>5024</v>
      </c>
      <c r="K837" s="83" t="s">
        <v>5049</v>
      </c>
      <c r="L837" s="84" t="s">
        <v>5050</v>
      </c>
      <c r="M837" s="85" t="s">
        <v>5051</v>
      </c>
      <c r="N837" s="83" t="s">
        <v>1022</v>
      </c>
      <c r="O837" s="83" t="s">
        <v>5051</v>
      </c>
      <c r="P837" s="83" t="s">
        <v>1022</v>
      </c>
      <c r="Q837" s="83" t="s">
        <v>5052</v>
      </c>
      <c r="R837" s="84" t="s">
        <v>5053</v>
      </c>
      <c r="S837" s="86"/>
    </row>
    <row r="838" customFormat="false" ht="12.75" hidden="false" customHeight="true" outlineLevel="0" collapsed="false">
      <c r="A838" s="87" t="n">
        <f aca="false">ROW(A838)-ROW($A$14)</f>
        <v>824</v>
      </c>
      <c r="B838" s="88" t="s">
        <v>5054</v>
      </c>
      <c r="C838" s="89" t="s">
        <v>5040</v>
      </c>
      <c r="D838" s="88" t="s">
        <v>61</v>
      </c>
      <c r="E838" s="90" t="s">
        <v>785</v>
      </c>
      <c r="F838" s="89" t="s">
        <v>58</v>
      </c>
      <c r="G838" s="91" t="s">
        <v>5055</v>
      </c>
      <c r="H838" s="92" t="s">
        <v>5056</v>
      </c>
      <c r="I838" s="92" t="s">
        <v>5055</v>
      </c>
      <c r="J838" s="93" t="s">
        <v>5056</v>
      </c>
      <c r="K838" s="93" t="s">
        <v>5057</v>
      </c>
      <c r="L838" s="94" t="s">
        <v>5058</v>
      </c>
      <c r="M838" s="95" t="s">
        <v>5059</v>
      </c>
      <c r="N838" s="96" t="s">
        <v>5060</v>
      </c>
      <c r="O838" s="96" t="s">
        <v>5059</v>
      </c>
      <c r="P838" s="96" t="s">
        <v>5060</v>
      </c>
      <c r="Q838" s="96" t="s">
        <v>5061</v>
      </c>
      <c r="R838" s="97" t="s">
        <v>5062</v>
      </c>
      <c r="S838" s="86"/>
    </row>
    <row r="839" customFormat="false" ht="12.75" hidden="false" customHeight="false" outlineLevel="0" collapsed="false">
      <c r="A839" s="77" t="n">
        <f aca="false">ROW(A839)-ROW($A$14)</f>
        <v>825</v>
      </c>
      <c r="B839" s="78" t="s">
        <v>5063</v>
      </c>
      <c r="C839" s="79" t="s">
        <v>4875</v>
      </c>
      <c r="D839" s="80" t="s">
        <v>61</v>
      </c>
      <c r="E839" s="81" t="s">
        <v>62</v>
      </c>
      <c r="F839" s="79" t="s">
        <v>117</v>
      </c>
      <c r="G839" s="82" t="s">
        <v>5064</v>
      </c>
      <c r="H839" s="80" t="s">
        <v>5024</v>
      </c>
      <c r="I839" s="80" t="s">
        <v>5064</v>
      </c>
      <c r="J839" s="83" t="s">
        <v>5024</v>
      </c>
      <c r="K839" s="83" t="s">
        <v>5065</v>
      </c>
      <c r="L839" s="84" t="s">
        <v>5050</v>
      </c>
      <c r="M839" s="85" t="s">
        <v>5066</v>
      </c>
      <c r="N839" s="83" t="s">
        <v>1022</v>
      </c>
      <c r="O839" s="83" t="s">
        <v>5066</v>
      </c>
      <c r="P839" s="83" t="s">
        <v>1022</v>
      </c>
      <c r="Q839" s="83" t="s">
        <v>5067</v>
      </c>
      <c r="R839" s="84" t="s">
        <v>5053</v>
      </c>
      <c r="S839" s="86"/>
    </row>
    <row r="840" customFormat="false" ht="12.75" hidden="false" customHeight="true" outlineLevel="0" collapsed="false">
      <c r="A840" s="87" t="n">
        <f aca="false">ROW(A840)-ROW($A$14)</f>
        <v>826</v>
      </c>
      <c r="B840" s="88" t="s">
        <v>5068</v>
      </c>
      <c r="C840" s="89" t="s">
        <v>4817</v>
      </c>
      <c r="D840" s="88" t="s">
        <v>61</v>
      </c>
      <c r="E840" s="90" t="s">
        <v>785</v>
      </c>
      <c r="F840" s="89" t="s">
        <v>117</v>
      </c>
      <c r="G840" s="91" t="s">
        <v>5069</v>
      </c>
      <c r="H840" s="92" t="s">
        <v>5070</v>
      </c>
      <c r="I840" s="92" t="s">
        <v>5069</v>
      </c>
      <c r="J840" s="93" t="s">
        <v>5070</v>
      </c>
      <c r="K840" s="93" t="s">
        <v>5071</v>
      </c>
      <c r="L840" s="94" t="s">
        <v>5072</v>
      </c>
      <c r="M840" s="95" t="s">
        <v>5073</v>
      </c>
      <c r="N840" s="96" t="s">
        <v>5074</v>
      </c>
      <c r="O840" s="96" t="s">
        <v>5073</v>
      </c>
      <c r="P840" s="96" t="s">
        <v>5074</v>
      </c>
      <c r="Q840" s="96" t="s">
        <v>5075</v>
      </c>
      <c r="R840" s="97" t="s">
        <v>5076</v>
      </c>
      <c r="S840" s="86"/>
    </row>
    <row r="841" customFormat="false" ht="12.75" hidden="false" customHeight="false" outlineLevel="0" collapsed="false">
      <c r="A841" s="77" t="n">
        <f aca="false">ROW(A841)-ROW($A$14)</f>
        <v>827</v>
      </c>
      <c r="B841" s="78" t="s">
        <v>5077</v>
      </c>
      <c r="C841" s="79" t="s">
        <v>4817</v>
      </c>
      <c r="D841" s="80" t="s">
        <v>61</v>
      </c>
      <c r="E841" s="81" t="s">
        <v>785</v>
      </c>
      <c r="F841" s="79" t="s">
        <v>72</v>
      </c>
      <c r="G841" s="82" t="s">
        <v>5078</v>
      </c>
      <c r="H841" s="80" t="s">
        <v>5079</v>
      </c>
      <c r="I841" s="80" t="s">
        <v>5078</v>
      </c>
      <c r="J841" s="83" t="s">
        <v>5079</v>
      </c>
      <c r="K841" s="83" t="s">
        <v>5080</v>
      </c>
      <c r="L841" s="84" t="s">
        <v>5081</v>
      </c>
      <c r="M841" s="85" t="s">
        <v>5082</v>
      </c>
      <c r="N841" s="83" t="s">
        <v>5083</v>
      </c>
      <c r="O841" s="83" t="s">
        <v>5082</v>
      </c>
      <c r="P841" s="83" t="s">
        <v>5083</v>
      </c>
      <c r="Q841" s="83" t="s">
        <v>789</v>
      </c>
      <c r="R841" s="84" t="s">
        <v>5084</v>
      </c>
      <c r="S841" s="86"/>
    </row>
    <row r="842" customFormat="false" ht="12.75" hidden="false" customHeight="true" outlineLevel="0" collapsed="false">
      <c r="A842" s="87" t="n">
        <f aca="false">ROW(A842)-ROW($A$14)</f>
        <v>828</v>
      </c>
      <c r="B842" s="88" t="s">
        <v>5085</v>
      </c>
      <c r="C842" s="89" t="s">
        <v>5040</v>
      </c>
      <c r="D842" s="88" t="s">
        <v>61</v>
      </c>
      <c r="E842" s="90" t="s">
        <v>62</v>
      </c>
      <c r="F842" s="89" t="s">
        <v>72</v>
      </c>
      <c r="G842" s="91" t="s">
        <v>5086</v>
      </c>
      <c r="H842" s="92" t="s">
        <v>5087</v>
      </c>
      <c r="I842" s="92" t="s">
        <v>5086</v>
      </c>
      <c r="J842" s="93" t="s">
        <v>5087</v>
      </c>
      <c r="K842" s="93" t="s">
        <v>5088</v>
      </c>
      <c r="L842" s="94" t="s">
        <v>5089</v>
      </c>
      <c r="M842" s="95" t="s">
        <v>5090</v>
      </c>
      <c r="N842" s="96" t="s">
        <v>5091</v>
      </c>
      <c r="O842" s="96" t="s">
        <v>5090</v>
      </c>
      <c r="P842" s="96" t="s">
        <v>5091</v>
      </c>
      <c r="Q842" s="96" t="s">
        <v>5092</v>
      </c>
      <c r="R842" s="97" t="s">
        <v>5093</v>
      </c>
      <c r="S842" s="86"/>
    </row>
    <row r="843" customFormat="false" ht="12.75" hidden="false" customHeight="false" outlineLevel="0" collapsed="false">
      <c r="A843" s="77" t="n">
        <f aca="false">ROW(A843)-ROW($A$14)</f>
        <v>829</v>
      </c>
      <c r="B843" s="78" t="s">
        <v>5094</v>
      </c>
      <c r="C843" s="79" t="s">
        <v>4865</v>
      </c>
      <c r="D843" s="80"/>
      <c r="E843" s="81" t="s">
        <v>62</v>
      </c>
      <c r="F843" s="79" t="s">
        <v>63</v>
      </c>
      <c r="G843" s="82" t="s">
        <v>5095</v>
      </c>
      <c r="H843" s="80" t="s">
        <v>5096</v>
      </c>
      <c r="I843" s="80" t="s">
        <v>5095</v>
      </c>
      <c r="J843" s="83" t="s">
        <v>5096</v>
      </c>
      <c r="K843" s="83" t="s">
        <v>3412</v>
      </c>
      <c r="L843" s="84" t="s">
        <v>5097</v>
      </c>
      <c r="M843" s="85" t="s">
        <v>5098</v>
      </c>
      <c r="N843" s="83" t="s">
        <v>5099</v>
      </c>
      <c r="O843" s="83" t="s">
        <v>5098</v>
      </c>
      <c r="P843" s="83" t="s">
        <v>5099</v>
      </c>
      <c r="Q843" s="83" t="s">
        <v>3414</v>
      </c>
      <c r="R843" s="84" t="s">
        <v>5100</v>
      </c>
      <c r="S843" s="86"/>
    </row>
    <row r="844" customFormat="false" ht="12.75" hidden="false" customHeight="true" outlineLevel="0" collapsed="false">
      <c r="A844" s="87" t="n">
        <f aca="false">ROW(A844)-ROW($A$14)</f>
        <v>830</v>
      </c>
      <c r="B844" s="88" t="s">
        <v>5101</v>
      </c>
      <c r="C844" s="89" t="s">
        <v>5102</v>
      </c>
      <c r="D844" s="88" t="s">
        <v>61</v>
      </c>
      <c r="E844" s="90" t="s">
        <v>62</v>
      </c>
      <c r="F844" s="89" t="s">
        <v>58</v>
      </c>
      <c r="G844" s="91" t="s">
        <v>5103</v>
      </c>
      <c r="H844" s="92" t="s">
        <v>5104</v>
      </c>
      <c r="I844" s="92" t="s">
        <v>5103</v>
      </c>
      <c r="J844" s="93" t="s">
        <v>5105</v>
      </c>
      <c r="K844" s="93" t="s">
        <v>5106</v>
      </c>
      <c r="L844" s="94" t="s">
        <v>5107</v>
      </c>
      <c r="M844" s="95" t="s">
        <v>5108</v>
      </c>
      <c r="N844" s="96" t="s">
        <v>5109</v>
      </c>
      <c r="O844" s="96" t="s">
        <v>5108</v>
      </c>
      <c r="P844" s="96" t="s">
        <v>5109</v>
      </c>
      <c r="Q844" s="96" t="s">
        <v>5110</v>
      </c>
      <c r="R844" s="97" t="s">
        <v>5111</v>
      </c>
      <c r="S844" s="86"/>
    </row>
    <row r="845" customFormat="false" ht="12.75" hidden="false" customHeight="false" outlineLevel="0" collapsed="false">
      <c r="A845" s="77" t="n">
        <f aca="false">ROW(A845)-ROW($A$14)</f>
        <v>831</v>
      </c>
      <c r="B845" s="78" t="s">
        <v>5112</v>
      </c>
      <c r="C845" s="79" t="s">
        <v>5113</v>
      </c>
      <c r="D845" s="80" t="s">
        <v>61</v>
      </c>
      <c r="E845" s="81" t="s">
        <v>62</v>
      </c>
      <c r="F845" s="79" t="s">
        <v>58</v>
      </c>
      <c r="G845" s="82" t="s">
        <v>5114</v>
      </c>
      <c r="H845" s="80" t="s">
        <v>5115</v>
      </c>
      <c r="I845" s="80" t="s">
        <v>5114</v>
      </c>
      <c r="J845" s="83" t="s">
        <v>5115</v>
      </c>
      <c r="K845" s="83" t="s">
        <v>5116</v>
      </c>
      <c r="L845" s="84" t="s">
        <v>5117</v>
      </c>
      <c r="M845" s="85" t="s">
        <v>5118</v>
      </c>
      <c r="N845" s="83" t="s">
        <v>5119</v>
      </c>
      <c r="O845" s="83" t="s">
        <v>5118</v>
      </c>
      <c r="P845" s="83" t="s">
        <v>5119</v>
      </c>
      <c r="Q845" s="83" t="s">
        <v>5120</v>
      </c>
      <c r="R845" s="84" t="s">
        <v>5121</v>
      </c>
      <c r="S845" s="86"/>
    </row>
    <row r="846" customFormat="false" ht="12.75" hidden="false" customHeight="true" outlineLevel="0" collapsed="false">
      <c r="A846" s="87" t="n">
        <f aca="false">ROW(A846)-ROW($A$14)</f>
        <v>832</v>
      </c>
      <c r="B846" s="88" t="s">
        <v>5122</v>
      </c>
      <c r="C846" s="89" t="s">
        <v>4817</v>
      </c>
      <c r="D846" s="88" t="s">
        <v>61</v>
      </c>
      <c r="E846" s="90" t="s">
        <v>62</v>
      </c>
      <c r="F846" s="89" t="s">
        <v>58</v>
      </c>
      <c r="G846" s="91" t="s">
        <v>5123</v>
      </c>
      <c r="H846" s="92" t="s">
        <v>822</v>
      </c>
      <c r="I846" s="92" t="s">
        <v>5123</v>
      </c>
      <c r="J846" s="93" t="s">
        <v>822</v>
      </c>
      <c r="K846" s="93" t="s">
        <v>5124</v>
      </c>
      <c r="L846" s="94" t="s">
        <v>5125</v>
      </c>
      <c r="M846" s="95" t="s">
        <v>5126</v>
      </c>
      <c r="N846" s="96" t="s">
        <v>825</v>
      </c>
      <c r="O846" s="96" t="s">
        <v>5126</v>
      </c>
      <c r="P846" s="96" t="s">
        <v>825</v>
      </c>
      <c r="Q846" s="96" t="s">
        <v>5127</v>
      </c>
      <c r="R846" s="97" t="s">
        <v>5128</v>
      </c>
      <c r="S846" s="86"/>
    </row>
    <row r="847" customFormat="false" ht="12.75" hidden="false" customHeight="false" outlineLevel="0" collapsed="false">
      <c r="A847" s="77" t="n">
        <f aca="false">ROW(A847)-ROW($A$14)</f>
        <v>833</v>
      </c>
      <c r="B847" s="78" t="s">
        <v>5129</v>
      </c>
      <c r="C847" s="79" t="s">
        <v>5040</v>
      </c>
      <c r="D847" s="80" t="s">
        <v>61</v>
      </c>
      <c r="E847" s="81" t="s">
        <v>62</v>
      </c>
      <c r="F847" s="79" t="s">
        <v>63</v>
      </c>
      <c r="G847" s="82" t="s">
        <v>5130</v>
      </c>
      <c r="H847" s="80" t="s">
        <v>5131</v>
      </c>
      <c r="I847" s="80" t="s">
        <v>5130</v>
      </c>
      <c r="J847" s="83" t="s">
        <v>5131</v>
      </c>
      <c r="K847" s="83" t="s">
        <v>5132</v>
      </c>
      <c r="L847" s="84" t="s">
        <v>5133</v>
      </c>
      <c r="M847" s="85" t="s">
        <v>5134</v>
      </c>
      <c r="N847" s="83" t="s">
        <v>5135</v>
      </c>
      <c r="O847" s="83" t="s">
        <v>5134</v>
      </c>
      <c r="P847" s="83" t="s">
        <v>5135</v>
      </c>
      <c r="Q847" s="83" t="s">
        <v>5136</v>
      </c>
      <c r="R847" s="84" t="s">
        <v>5137</v>
      </c>
      <c r="S847" s="86"/>
    </row>
    <row r="848" customFormat="false" ht="12.75" hidden="false" customHeight="true" outlineLevel="0" collapsed="false">
      <c r="A848" s="87" t="n">
        <f aca="false">ROW(A848)-ROW($A$14)</f>
        <v>834</v>
      </c>
      <c r="B848" s="88" t="s">
        <v>5138</v>
      </c>
      <c r="C848" s="89" t="s">
        <v>4817</v>
      </c>
      <c r="D848" s="88" t="s">
        <v>61</v>
      </c>
      <c r="E848" s="90" t="s">
        <v>62</v>
      </c>
      <c r="F848" s="89" t="s">
        <v>63</v>
      </c>
      <c r="G848" s="91" t="s">
        <v>5139</v>
      </c>
      <c r="H848" s="92" t="s">
        <v>5140</v>
      </c>
      <c r="I848" s="92" t="s">
        <v>5139</v>
      </c>
      <c r="J848" s="93" t="s">
        <v>5140</v>
      </c>
      <c r="K848" s="93" t="s">
        <v>5141</v>
      </c>
      <c r="L848" s="94" t="s">
        <v>5142</v>
      </c>
      <c r="M848" s="95" t="s">
        <v>5143</v>
      </c>
      <c r="N848" s="96" t="s">
        <v>5144</v>
      </c>
      <c r="O848" s="96" t="s">
        <v>5143</v>
      </c>
      <c r="P848" s="96" t="s">
        <v>5144</v>
      </c>
      <c r="Q848" s="96" t="s">
        <v>5145</v>
      </c>
      <c r="R848" s="97" t="s">
        <v>5146</v>
      </c>
      <c r="S848" s="86"/>
    </row>
    <row r="849" customFormat="false" ht="12.75" hidden="false" customHeight="false" outlineLevel="0" collapsed="false">
      <c r="A849" s="77" t="n">
        <f aca="false">ROW(A849)-ROW($A$14)</f>
        <v>835</v>
      </c>
      <c r="B849" s="78" t="s">
        <v>5147</v>
      </c>
      <c r="C849" s="79" t="s">
        <v>5040</v>
      </c>
      <c r="D849" s="80" t="s">
        <v>61</v>
      </c>
      <c r="E849" s="81" t="s">
        <v>62</v>
      </c>
      <c r="F849" s="79" t="s">
        <v>58</v>
      </c>
      <c r="G849" s="82" t="s">
        <v>5148</v>
      </c>
      <c r="H849" s="80" t="s">
        <v>5149</v>
      </c>
      <c r="I849" s="80" t="s">
        <v>5148</v>
      </c>
      <c r="J849" s="83" t="s">
        <v>5149</v>
      </c>
      <c r="K849" s="83" t="s">
        <v>5150</v>
      </c>
      <c r="L849" s="84" t="s">
        <v>5151</v>
      </c>
      <c r="M849" s="85" t="s">
        <v>3644</v>
      </c>
      <c r="N849" s="83" t="s">
        <v>5152</v>
      </c>
      <c r="O849" s="83" t="s">
        <v>3644</v>
      </c>
      <c r="P849" s="83" t="s">
        <v>5152</v>
      </c>
      <c r="Q849" s="83" t="s">
        <v>5153</v>
      </c>
      <c r="R849" s="84" t="s">
        <v>5154</v>
      </c>
      <c r="S849" s="86"/>
    </row>
    <row r="850" customFormat="false" ht="12.75" hidden="false" customHeight="false" outlineLevel="0" collapsed="false">
      <c r="A850" s="87" t="n">
        <f aca="false">ROW(A850)-ROW($A$14)</f>
        <v>836</v>
      </c>
      <c r="B850" s="88" t="s">
        <v>5155</v>
      </c>
      <c r="C850" s="89" t="s">
        <v>5002</v>
      </c>
      <c r="D850" s="88"/>
      <c r="E850" s="90" t="s">
        <v>785</v>
      </c>
      <c r="F850" s="89" t="s">
        <v>63</v>
      </c>
      <c r="G850" s="91" t="s">
        <v>5156</v>
      </c>
      <c r="H850" s="92" t="s">
        <v>5157</v>
      </c>
      <c r="I850" s="92" t="s">
        <v>5158</v>
      </c>
      <c r="J850" s="93" t="s">
        <v>5157</v>
      </c>
      <c r="K850" s="93" t="s">
        <v>5159</v>
      </c>
      <c r="L850" s="94" t="s">
        <v>5160</v>
      </c>
      <c r="M850" s="95" t="s">
        <v>5161</v>
      </c>
      <c r="N850" s="96" t="s">
        <v>5162</v>
      </c>
      <c r="O850" s="96" t="s">
        <v>5163</v>
      </c>
      <c r="P850" s="96" t="s">
        <v>5162</v>
      </c>
      <c r="Q850" s="96" t="s">
        <v>5164</v>
      </c>
      <c r="R850" s="97" t="s">
        <v>5165</v>
      </c>
      <c r="S850" s="86"/>
    </row>
    <row r="851" customFormat="false" ht="12.75" hidden="false" customHeight="false" outlineLevel="0" collapsed="false">
      <c r="A851" s="77" t="n">
        <f aca="false">ROW(A851)-ROW($A$14)</f>
        <v>837</v>
      </c>
      <c r="B851" s="78" t="s">
        <v>5166</v>
      </c>
      <c r="C851" s="79" t="s">
        <v>4817</v>
      </c>
      <c r="D851" s="80" t="s">
        <v>61</v>
      </c>
      <c r="E851" s="81" t="s">
        <v>785</v>
      </c>
      <c r="F851" s="79" t="s">
        <v>72</v>
      </c>
      <c r="G851" s="82" t="s">
        <v>5167</v>
      </c>
      <c r="H851" s="80" t="s">
        <v>3529</v>
      </c>
      <c r="I851" s="80" t="s">
        <v>5167</v>
      </c>
      <c r="J851" s="83" t="s">
        <v>3529</v>
      </c>
      <c r="K851" s="83" t="s">
        <v>3528</v>
      </c>
      <c r="L851" s="84" t="s">
        <v>5168</v>
      </c>
      <c r="M851" s="85" t="s">
        <v>5169</v>
      </c>
      <c r="N851" s="83" t="s">
        <v>3532</v>
      </c>
      <c r="O851" s="83" t="s">
        <v>5169</v>
      </c>
      <c r="P851" s="83" t="s">
        <v>3532</v>
      </c>
      <c r="Q851" s="83" t="s">
        <v>3531</v>
      </c>
      <c r="R851" s="84" t="s">
        <v>5170</v>
      </c>
      <c r="S851" s="86"/>
    </row>
    <row r="852" customFormat="false" ht="12.75" hidden="false" customHeight="false" outlineLevel="0" collapsed="false">
      <c r="A852" s="87" t="n">
        <f aca="false">ROW(A852)-ROW($A$14)</f>
        <v>838</v>
      </c>
      <c r="B852" s="88" t="s">
        <v>5171</v>
      </c>
      <c r="C852" s="89" t="s">
        <v>4958</v>
      </c>
      <c r="D852" s="88"/>
      <c r="E852" s="90" t="s">
        <v>785</v>
      </c>
      <c r="F852" s="89" t="s">
        <v>72</v>
      </c>
      <c r="G852" s="91" t="s">
        <v>5172</v>
      </c>
      <c r="H852" s="92" t="s">
        <v>5173</v>
      </c>
      <c r="I852" s="92" t="s">
        <v>5172</v>
      </c>
      <c r="J852" s="93" t="s">
        <v>5173</v>
      </c>
      <c r="K852" s="93" t="s">
        <v>5174</v>
      </c>
      <c r="L852" s="94" t="s">
        <v>5175</v>
      </c>
      <c r="M852" s="95" t="s">
        <v>5176</v>
      </c>
      <c r="N852" s="96" t="s">
        <v>5177</v>
      </c>
      <c r="O852" s="96" t="s">
        <v>5176</v>
      </c>
      <c r="P852" s="96" t="s">
        <v>5177</v>
      </c>
      <c r="Q852" s="96" t="s">
        <v>5178</v>
      </c>
      <c r="R852" s="97" t="s">
        <v>5179</v>
      </c>
      <c r="S852" s="86"/>
    </row>
    <row r="853" customFormat="false" ht="12.75" hidden="false" customHeight="false" outlineLevel="0" collapsed="false">
      <c r="A853" s="77" t="n">
        <f aca="false">ROW(A853)-ROW($A$14)</f>
        <v>839</v>
      </c>
      <c r="B853" s="78" t="s">
        <v>5180</v>
      </c>
      <c r="C853" s="79" t="s">
        <v>5181</v>
      </c>
      <c r="D853" s="80" t="s">
        <v>61</v>
      </c>
      <c r="E853" s="81" t="s">
        <v>785</v>
      </c>
      <c r="F853" s="79" t="s">
        <v>63</v>
      </c>
      <c r="G853" s="82" t="s">
        <v>5182</v>
      </c>
      <c r="H853" s="80" t="s">
        <v>1018</v>
      </c>
      <c r="I853" s="80" t="s">
        <v>5182</v>
      </c>
      <c r="J853" s="83" t="s">
        <v>1018</v>
      </c>
      <c r="K853" s="83" t="s">
        <v>5183</v>
      </c>
      <c r="L853" s="84" t="s">
        <v>5184</v>
      </c>
      <c r="M853" s="85" t="s">
        <v>5185</v>
      </c>
      <c r="N853" s="83" t="s">
        <v>1021</v>
      </c>
      <c r="O853" s="83" t="s">
        <v>5185</v>
      </c>
      <c r="P853" s="83" t="s">
        <v>1021</v>
      </c>
      <c r="Q853" s="83" t="s">
        <v>5186</v>
      </c>
      <c r="R853" s="84" t="s">
        <v>5187</v>
      </c>
      <c r="S853" s="86"/>
    </row>
    <row r="854" customFormat="false" ht="12.75" hidden="false" customHeight="true" outlineLevel="0" collapsed="false">
      <c r="A854" s="87" t="n">
        <f aca="false">ROW(A854)-ROW($A$14)</f>
        <v>840</v>
      </c>
      <c r="B854" s="88" t="s">
        <v>5188</v>
      </c>
      <c r="C854" s="89" t="s">
        <v>4948</v>
      </c>
      <c r="D854" s="88" t="s">
        <v>61</v>
      </c>
      <c r="E854" s="90" t="s">
        <v>785</v>
      </c>
      <c r="F854" s="89" t="s">
        <v>72</v>
      </c>
      <c r="G854" s="91" t="s">
        <v>5189</v>
      </c>
      <c r="H854" s="92" t="s">
        <v>5190</v>
      </c>
      <c r="I854" s="92" t="s">
        <v>5189</v>
      </c>
      <c r="J854" s="93" t="s">
        <v>5190</v>
      </c>
      <c r="K854" s="93" t="s">
        <v>5191</v>
      </c>
      <c r="L854" s="94" t="s">
        <v>5192</v>
      </c>
      <c r="M854" s="95" t="s">
        <v>5193</v>
      </c>
      <c r="N854" s="96" t="s">
        <v>5194</v>
      </c>
      <c r="O854" s="96" t="s">
        <v>5193</v>
      </c>
      <c r="P854" s="96" t="s">
        <v>5194</v>
      </c>
      <c r="Q854" s="96" t="s">
        <v>5195</v>
      </c>
      <c r="R854" s="97" t="s">
        <v>5196</v>
      </c>
      <c r="S854" s="86"/>
    </row>
    <row r="855" customFormat="false" ht="12.75" hidden="false" customHeight="false" outlineLevel="0" collapsed="false">
      <c r="A855" s="77" t="n">
        <f aca="false">ROW(A855)-ROW($A$14)</f>
        <v>841</v>
      </c>
      <c r="B855" s="78" t="s">
        <v>5197</v>
      </c>
      <c r="C855" s="79" t="s">
        <v>5198</v>
      </c>
      <c r="D855" s="80"/>
      <c r="E855" s="81" t="s">
        <v>785</v>
      </c>
      <c r="F855" s="79" t="s">
        <v>58</v>
      </c>
      <c r="G855" s="82" t="s">
        <v>5199</v>
      </c>
      <c r="H855" s="80" t="s">
        <v>5200</v>
      </c>
      <c r="I855" s="80" t="s">
        <v>5199</v>
      </c>
      <c r="J855" s="83" t="s">
        <v>5200</v>
      </c>
      <c r="K855" s="83" t="s">
        <v>5201</v>
      </c>
      <c r="L855" s="84" t="s">
        <v>5202</v>
      </c>
      <c r="M855" s="85" t="s">
        <v>5203</v>
      </c>
      <c r="N855" s="83" t="s">
        <v>5204</v>
      </c>
      <c r="O855" s="83" t="s">
        <v>5203</v>
      </c>
      <c r="P855" s="83" t="s">
        <v>5204</v>
      </c>
      <c r="Q855" s="83" t="s">
        <v>5205</v>
      </c>
      <c r="R855" s="84" t="s">
        <v>5206</v>
      </c>
      <c r="S855" s="86"/>
    </row>
    <row r="856" customFormat="false" ht="12.75" hidden="false" customHeight="true" outlineLevel="0" collapsed="false">
      <c r="A856" s="87" t="n">
        <f aca="false">ROW(A856)-ROW($A$14)</f>
        <v>842</v>
      </c>
      <c r="B856" s="88" t="s">
        <v>5207</v>
      </c>
      <c r="C856" s="89" t="s">
        <v>4855</v>
      </c>
      <c r="D856" s="88" t="s">
        <v>61</v>
      </c>
      <c r="E856" s="90" t="s">
        <v>785</v>
      </c>
      <c r="F856" s="89" t="s">
        <v>117</v>
      </c>
      <c r="G856" s="91" t="s">
        <v>5208</v>
      </c>
      <c r="H856" s="92" t="s">
        <v>5209</v>
      </c>
      <c r="I856" s="92" t="s">
        <v>5208</v>
      </c>
      <c r="J856" s="93" t="s">
        <v>5209</v>
      </c>
      <c r="K856" s="93" t="s">
        <v>5210</v>
      </c>
      <c r="L856" s="94" t="s">
        <v>5211</v>
      </c>
      <c r="M856" s="95" t="s">
        <v>5212</v>
      </c>
      <c r="N856" s="96" t="s">
        <v>5213</v>
      </c>
      <c r="O856" s="96" t="s">
        <v>5212</v>
      </c>
      <c r="P856" s="96" t="s">
        <v>5213</v>
      </c>
      <c r="Q856" s="96" t="s">
        <v>5214</v>
      </c>
      <c r="R856" s="97" t="s">
        <v>5215</v>
      </c>
      <c r="S856" s="86"/>
    </row>
    <row r="857" customFormat="false" ht="12.75" hidden="false" customHeight="false" outlineLevel="0" collapsed="false">
      <c r="A857" s="77" t="n">
        <f aca="false">ROW(A857)-ROW($A$14)</f>
        <v>843</v>
      </c>
      <c r="B857" s="78" t="s">
        <v>5216</v>
      </c>
      <c r="C857" s="79" t="s">
        <v>5002</v>
      </c>
      <c r="D857" s="80"/>
      <c r="E857" s="81" t="s">
        <v>785</v>
      </c>
      <c r="F857" s="79" t="s">
        <v>117</v>
      </c>
      <c r="G857" s="82" t="s">
        <v>5217</v>
      </c>
      <c r="H857" s="80" t="s">
        <v>5218</v>
      </c>
      <c r="I857" s="80" t="s">
        <v>5217</v>
      </c>
      <c r="J857" s="83" t="s">
        <v>5219</v>
      </c>
      <c r="K857" s="83" t="s">
        <v>5220</v>
      </c>
      <c r="L857" s="84" t="s">
        <v>5221</v>
      </c>
      <c r="M857" s="85" t="s">
        <v>5222</v>
      </c>
      <c r="N857" s="83" t="s">
        <v>5223</v>
      </c>
      <c r="O857" s="83" t="s">
        <v>5222</v>
      </c>
      <c r="P857" s="83" t="s">
        <v>5224</v>
      </c>
      <c r="Q857" s="83" t="s">
        <v>5225</v>
      </c>
      <c r="R857" s="84" t="s">
        <v>5226</v>
      </c>
      <c r="S857" s="86"/>
    </row>
    <row r="858" customFormat="false" ht="12.75" hidden="false" customHeight="true" outlineLevel="0" collapsed="false">
      <c r="A858" s="87" t="n">
        <f aca="false">ROW(A858)-ROW($A$14)</f>
        <v>844</v>
      </c>
      <c r="B858" s="88" t="s">
        <v>5227</v>
      </c>
      <c r="C858" s="89" t="s">
        <v>5040</v>
      </c>
      <c r="D858" s="88" t="s">
        <v>61</v>
      </c>
      <c r="E858" s="90" t="s">
        <v>785</v>
      </c>
      <c r="F858" s="89" t="s">
        <v>58</v>
      </c>
      <c r="G858" s="91" t="s">
        <v>5228</v>
      </c>
      <c r="H858" s="92" t="s">
        <v>5229</v>
      </c>
      <c r="I858" s="92" t="s">
        <v>5228</v>
      </c>
      <c r="J858" s="93" t="s">
        <v>5229</v>
      </c>
      <c r="K858" s="93" t="s">
        <v>5230</v>
      </c>
      <c r="L858" s="94" t="s">
        <v>5231</v>
      </c>
      <c r="M858" s="95" t="s">
        <v>5232</v>
      </c>
      <c r="N858" s="96" t="s">
        <v>5233</v>
      </c>
      <c r="O858" s="96" t="s">
        <v>5232</v>
      </c>
      <c r="P858" s="96" t="s">
        <v>5233</v>
      </c>
      <c r="Q858" s="96" t="s">
        <v>5234</v>
      </c>
      <c r="R858" s="97" t="s">
        <v>5235</v>
      </c>
      <c r="S858" s="86"/>
    </row>
    <row r="859" customFormat="false" ht="12.75" hidden="false" customHeight="false" outlineLevel="0" collapsed="false">
      <c r="A859" s="77" t="n">
        <f aca="false">ROW(A859)-ROW($A$14)</f>
        <v>845</v>
      </c>
      <c r="B859" s="78" t="s">
        <v>5236</v>
      </c>
      <c r="C859" s="79" t="s">
        <v>4855</v>
      </c>
      <c r="D859" s="80" t="s">
        <v>61</v>
      </c>
      <c r="E859" s="81" t="s">
        <v>785</v>
      </c>
      <c r="F859" s="79" t="s">
        <v>72</v>
      </c>
      <c r="G859" s="82" t="s">
        <v>5237</v>
      </c>
      <c r="H859" s="80" t="s">
        <v>5238</v>
      </c>
      <c r="I859" s="80" t="s">
        <v>5237</v>
      </c>
      <c r="J859" s="83" t="s">
        <v>5238</v>
      </c>
      <c r="K859" s="83" t="s">
        <v>5239</v>
      </c>
      <c r="L859" s="84" t="s">
        <v>5240</v>
      </c>
      <c r="M859" s="85" t="s">
        <v>5241</v>
      </c>
      <c r="N859" s="83" t="s">
        <v>5242</v>
      </c>
      <c r="O859" s="83" t="s">
        <v>5241</v>
      </c>
      <c r="P859" s="83" t="s">
        <v>5242</v>
      </c>
      <c r="Q859" s="83" t="s">
        <v>5243</v>
      </c>
      <c r="R859" s="84" t="s">
        <v>5244</v>
      </c>
      <c r="S859" s="86"/>
    </row>
    <row r="860" customFormat="false" ht="12.75" hidden="false" customHeight="false" outlineLevel="0" collapsed="false">
      <c r="A860" s="87" t="n">
        <f aca="false">ROW(A860)-ROW($A$14)</f>
        <v>846</v>
      </c>
      <c r="B860" s="88" t="s">
        <v>5245</v>
      </c>
      <c r="C860" s="89" t="s">
        <v>5246</v>
      </c>
      <c r="D860" s="88"/>
      <c r="E860" s="90" t="s">
        <v>785</v>
      </c>
      <c r="F860" s="89" t="s">
        <v>72</v>
      </c>
      <c r="G860" s="91" t="s">
        <v>5247</v>
      </c>
      <c r="H860" s="92" t="s">
        <v>5248</v>
      </c>
      <c r="I860" s="92" t="s">
        <v>5247</v>
      </c>
      <c r="J860" s="93" t="s">
        <v>5248</v>
      </c>
      <c r="K860" s="93" t="s">
        <v>5249</v>
      </c>
      <c r="L860" s="94" t="s">
        <v>5250</v>
      </c>
      <c r="M860" s="95" t="s">
        <v>5251</v>
      </c>
      <c r="N860" s="96" t="s">
        <v>5252</v>
      </c>
      <c r="O860" s="96" t="s">
        <v>5251</v>
      </c>
      <c r="P860" s="96" t="s">
        <v>5252</v>
      </c>
      <c r="Q860" s="96" t="s">
        <v>5253</v>
      </c>
      <c r="R860" s="97" t="s">
        <v>5254</v>
      </c>
      <c r="S860" s="86"/>
    </row>
    <row r="861" customFormat="false" ht="12.75" hidden="false" customHeight="false" outlineLevel="0" collapsed="false">
      <c r="A861" s="77" t="n">
        <f aca="false">ROW(A861)-ROW($A$14)</f>
        <v>847</v>
      </c>
      <c r="B861" s="78" t="s">
        <v>5255</v>
      </c>
      <c r="C861" s="79" t="s">
        <v>4817</v>
      </c>
      <c r="D861" s="80" t="s">
        <v>61</v>
      </c>
      <c r="E861" s="81" t="s">
        <v>785</v>
      </c>
      <c r="F861" s="79" t="s">
        <v>58</v>
      </c>
      <c r="G861" s="82" t="s">
        <v>5256</v>
      </c>
      <c r="H861" s="80" t="s">
        <v>5257</v>
      </c>
      <c r="I861" s="80" t="s">
        <v>5256</v>
      </c>
      <c r="J861" s="83" t="s">
        <v>5258</v>
      </c>
      <c r="K861" s="83" t="s">
        <v>2689</v>
      </c>
      <c r="L861" s="84" t="s">
        <v>5259</v>
      </c>
      <c r="M861" s="85" t="s">
        <v>5260</v>
      </c>
      <c r="N861" s="83" t="s">
        <v>5261</v>
      </c>
      <c r="O861" s="83" t="s">
        <v>5260</v>
      </c>
      <c r="P861" s="83" t="s">
        <v>5261</v>
      </c>
      <c r="Q861" s="83" t="s">
        <v>2691</v>
      </c>
      <c r="R861" s="84" t="s">
        <v>5262</v>
      </c>
      <c r="S861" s="86"/>
    </row>
    <row r="862" customFormat="false" ht="12.75" hidden="false" customHeight="true" outlineLevel="0" collapsed="false">
      <c r="A862" s="87" t="n">
        <f aca="false">ROW(A862)-ROW($A$14)</f>
        <v>848</v>
      </c>
      <c r="B862" s="88" t="s">
        <v>5263</v>
      </c>
      <c r="C862" s="89" t="s">
        <v>5264</v>
      </c>
      <c r="D862" s="88" t="s">
        <v>61</v>
      </c>
      <c r="E862" s="90" t="s">
        <v>785</v>
      </c>
      <c r="F862" s="89" t="s">
        <v>72</v>
      </c>
      <c r="G862" s="91" t="s">
        <v>5265</v>
      </c>
      <c r="H862" s="92" t="s">
        <v>5266</v>
      </c>
      <c r="I862" s="92" t="s">
        <v>5265</v>
      </c>
      <c r="J862" s="93" t="s">
        <v>5266</v>
      </c>
      <c r="K862" s="93" t="s">
        <v>5267</v>
      </c>
      <c r="L862" s="94" t="s">
        <v>5268</v>
      </c>
      <c r="M862" s="95" t="s">
        <v>5269</v>
      </c>
      <c r="N862" s="96" t="s">
        <v>5270</v>
      </c>
      <c r="O862" s="96" t="s">
        <v>5269</v>
      </c>
      <c r="P862" s="96" t="s">
        <v>5270</v>
      </c>
      <c r="Q862" s="96" t="s">
        <v>5271</v>
      </c>
      <c r="R862" s="97" t="s">
        <v>5272</v>
      </c>
      <c r="S862" s="86"/>
    </row>
    <row r="863" customFormat="false" ht="12.75" hidden="false" customHeight="false" outlineLevel="0" collapsed="false">
      <c r="A863" s="77" t="n">
        <f aca="false">ROW(A863)-ROW($A$14)</f>
        <v>849</v>
      </c>
      <c r="B863" s="78" t="s">
        <v>5273</v>
      </c>
      <c r="C863" s="79" t="s">
        <v>4855</v>
      </c>
      <c r="D863" s="80" t="s">
        <v>61</v>
      </c>
      <c r="E863" s="81" t="s">
        <v>785</v>
      </c>
      <c r="F863" s="79" t="s">
        <v>117</v>
      </c>
      <c r="G863" s="82" t="s">
        <v>5274</v>
      </c>
      <c r="H863" s="80" t="s">
        <v>5275</v>
      </c>
      <c r="I863" s="80" t="s">
        <v>5274</v>
      </c>
      <c r="J863" s="83" t="s">
        <v>5275</v>
      </c>
      <c r="K863" s="83" t="s">
        <v>5276</v>
      </c>
      <c r="L863" s="84" t="s">
        <v>5277</v>
      </c>
      <c r="M863" s="85" t="s">
        <v>5278</v>
      </c>
      <c r="N863" s="83" t="s">
        <v>5279</v>
      </c>
      <c r="O863" s="83" t="s">
        <v>5278</v>
      </c>
      <c r="P863" s="83" t="s">
        <v>5279</v>
      </c>
      <c r="Q863" s="83" t="s">
        <v>5280</v>
      </c>
      <c r="R863" s="84" t="s">
        <v>5281</v>
      </c>
      <c r="S863" s="86"/>
    </row>
    <row r="864" customFormat="false" ht="12.75" hidden="false" customHeight="true" outlineLevel="0" collapsed="false">
      <c r="A864" s="87" t="n">
        <f aca="false">ROW(A864)-ROW($A$14)</f>
        <v>850</v>
      </c>
      <c r="B864" s="88" t="s">
        <v>5282</v>
      </c>
      <c r="C864" s="89" t="s">
        <v>5283</v>
      </c>
      <c r="D864" s="88" t="s">
        <v>61</v>
      </c>
      <c r="E864" s="90" t="s">
        <v>785</v>
      </c>
      <c r="F864" s="89" t="s">
        <v>58</v>
      </c>
      <c r="G864" s="91" t="s">
        <v>5284</v>
      </c>
      <c r="H864" s="92" t="s">
        <v>5285</v>
      </c>
      <c r="I864" s="92" t="s">
        <v>5284</v>
      </c>
      <c r="J864" s="93" t="s">
        <v>5285</v>
      </c>
      <c r="K864" s="93" t="s">
        <v>5286</v>
      </c>
      <c r="L864" s="94" t="s">
        <v>5287</v>
      </c>
      <c r="M864" s="95" t="s">
        <v>5288</v>
      </c>
      <c r="N864" s="96" t="s">
        <v>5289</v>
      </c>
      <c r="O864" s="96" t="s">
        <v>5288</v>
      </c>
      <c r="P864" s="96" t="s">
        <v>5289</v>
      </c>
      <c r="Q864" s="96" t="s">
        <v>5290</v>
      </c>
      <c r="R864" s="97" t="s">
        <v>5291</v>
      </c>
      <c r="S864" s="86"/>
    </row>
    <row r="865" customFormat="false" ht="12.75" hidden="false" customHeight="false" outlineLevel="0" collapsed="false">
      <c r="A865" s="77" t="n">
        <f aca="false">ROW(A865)-ROW($A$14)</f>
        <v>851</v>
      </c>
      <c r="B865" s="78" t="s">
        <v>5292</v>
      </c>
      <c r="C865" s="79" t="s">
        <v>5293</v>
      </c>
      <c r="D865" s="80"/>
      <c r="E865" s="81" t="s">
        <v>785</v>
      </c>
      <c r="F865" s="79" t="s">
        <v>58</v>
      </c>
      <c r="G865" s="82" t="s">
        <v>5294</v>
      </c>
      <c r="H865" s="80" t="s">
        <v>5295</v>
      </c>
      <c r="I865" s="80" t="s">
        <v>5294</v>
      </c>
      <c r="J865" s="83" t="s">
        <v>5295</v>
      </c>
      <c r="K865" s="83" t="s">
        <v>2430</v>
      </c>
      <c r="L865" s="84" t="s">
        <v>5296</v>
      </c>
      <c r="M865" s="85" t="s">
        <v>5297</v>
      </c>
      <c r="N865" s="83" t="s">
        <v>5298</v>
      </c>
      <c r="O865" s="83" t="s">
        <v>5297</v>
      </c>
      <c r="P865" s="83" t="s">
        <v>5298</v>
      </c>
      <c r="Q865" s="83" t="s">
        <v>2433</v>
      </c>
      <c r="R865" s="84" t="s">
        <v>5299</v>
      </c>
      <c r="S865" s="86"/>
    </row>
    <row r="866" customFormat="false" ht="12.75" hidden="false" customHeight="true" outlineLevel="0" collapsed="false">
      <c r="A866" s="87" t="n">
        <f aca="false">ROW(A866)-ROW($A$14)</f>
        <v>852</v>
      </c>
      <c r="B866" s="88" t="s">
        <v>5300</v>
      </c>
      <c r="C866" s="89" t="s">
        <v>4875</v>
      </c>
      <c r="D866" s="88" t="s">
        <v>61</v>
      </c>
      <c r="E866" s="90" t="s">
        <v>785</v>
      </c>
      <c r="F866" s="89" t="s">
        <v>58</v>
      </c>
      <c r="G866" s="91" t="s">
        <v>5301</v>
      </c>
      <c r="H866" s="92" t="s">
        <v>5302</v>
      </c>
      <c r="I866" s="92" t="s">
        <v>5301</v>
      </c>
      <c r="J866" s="93" t="s">
        <v>5302</v>
      </c>
      <c r="K866" s="93" t="s">
        <v>5303</v>
      </c>
      <c r="L866" s="94" t="s">
        <v>5304</v>
      </c>
      <c r="M866" s="95" t="s">
        <v>5305</v>
      </c>
      <c r="N866" s="96" t="s">
        <v>5306</v>
      </c>
      <c r="O866" s="96" t="s">
        <v>5305</v>
      </c>
      <c r="P866" s="96" t="s">
        <v>5306</v>
      </c>
      <c r="Q866" s="96" t="s">
        <v>5307</v>
      </c>
      <c r="R866" s="97" t="s">
        <v>5308</v>
      </c>
      <c r="S866" s="86"/>
    </row>
    <row r="867" customFormat="false" ht="12.75" hidden="false" customHeight="false" outlineLevel="0" collapsed="false">
      <c r="A867" s="77" t="n">
        <f aca="false">ROW(A867)-ROW($A$14)</f>
        <v>853</v>
      </c>
      <c r="B867" s="78" t="s">
        <v>5309</v>
      </c>
      <c r="C867" s="79" t="s">
        <v>5310</v>
      </c>
      <c r="D867" s="80" t="s">
        <v>61</v>
      </c>
      <c r="E867" s="81" t="s">
        <v>62</v>
      </c>
      <c r="F867" s="79" t="s">
        <v>58</v>
      </c>
      <c r="G867" s="82" t="s">
        <v>5311</v>
      </c>
      <c r="H867" s="80" t="s">
        <v>5312</v>
      </c>
      <c r="I867" s="80" t="s">
        <v>5311</v>
      </c>
      <c r="J867" s="83" t="s">
        <v>5312</v>
      </c>
      <c r="K867" s="83" t="s">
        <v>5313</v>
      </c>
      <c r="L867" s="84" t="s">
        <v>5314</v>
      </c>
      <c r="M867" s="85" t="s">
        <v>5315</v>
      </c>
      <c r="N867" s="83" t="s">
        <v>5316</v>
      </c>
      <c r="O867" s="83" t="s">
        <v>5315</v>
      </c>
      <c r="P867" s="83" t="s">
        <v>5316</v>
      </c>
      <c r="Q867" s="83" t="s">
        <v>5317</v>
      </c>
      <c r="R867" s="84" t="s">
        <v>5318</v>
      </c>
      <c r="S867" s="86"/>
    </row>
    <row r="868" customFormat="false" ht="12.75" hidden="false" customHeight="true" outlineLevel="0" collapsed="false">
      <c r="A868" s="87" t="n">
        <f aca="false">ROW(A868)-ROW($A$14)</f>
        <v>854</v>
      </c>
      <c r="B868" s="88" t="s">
        <v>5319</v>
      </c>
      <c r="C868" s="89" t="s">
        <v>5013</v>
      </c>
      <c r="D868" s="88" t="s">
        <v>61</v>
      </c>
      <c r="E868" s="90" t="s">
        <v>62</v>
      </c>
      <c r="F868" s="89" t="s">
        <v>72</v>
      </c>
      <c r="G868" s="91" t="s">
        <v>5320</v>
      </c>
      <c r="H868" s="92" t="s">
        <v>5070</v>
      </c>
      <c r="I868" s="92" t="s">
        <v>5320</v>
      </c>
      <c r="J868" s="93" t="s">
        <v>5070</v>
      </c>
      <c r="K868" s="93" t="s">
        <v>5321</v>
      </c>
      <c r="L868" s="94" t="s">
        <v>5322</v>
      </c>
      <c r="M868" s="95" t="s">
        <v>5323</v>
      </c>
      <c r="N868" s="96" t="s">
        <v>5074</v>
      </c>
      <c r="O868" s="96" t="s">
        <v>5323</v>
      </c>
      <c r="P868" s="96" t="s">
        <v>5074</v>
      </c>
      <c r="Q868" s="96" t="s">
        <v>5324</v>
      </c>
      <c r="R868" s="97" t="s">
        <v>5325</v>
      </c>
      <c r="S868" s="86"/>
    </row>
    <row r="869" customFormat="false" ht="12.75" hidden="false" customHeight="false" outlineLevel="0" collapsed="false">
      <c r="A869" s="77" t="n">
        <f aca="false">ROW(A869)-ROW($A$14)</f>
        <v>855</v>
      </c>
      <c r="B869" s="78" t="s">
        <v>5326</v>
      </c>
      <c r="C869" s="79" t="s">
        <v>5327</v>
      </c>
      <c r="D869" s="80" t="s">
        <v>61</v>
      </c>
      <c r="E869" s="81" t="s">
        <v>785</v>
      </c>
      <c r="F869" s="79" t="s">
        <v>63</v>
      </c>
      <c r="G869" s="82" t="s">
        <v>5328</v>
      </c>
      <c r="H869" s="80" t="s">
        <v>5329</v>
      </c>
      <c r="I869" s="80" t="s">
        <v>5328</v>
      </c>
      <c r="J869" s="83" t="s">
        <v>5329</v>
      </c>
      <c r="K869" s="83" t="s">
        <v>5330</v>
      </c>
      <c r="L869" s="84" t="s">
        <v>5331</v>
      </c>
      <c r="M869" s="85" t="s">
        <v>5332</v>
      </c>
      <c r="N869" s="83" t="s">
        <v>5333</v>
      </c>
      <c r="O869" s="83" t="s">
        <v>5332</v>
      </c>
      <c r="P869" s="83" t="s">
        <v>5333</v>
      </c>
      <c r="Q869" s="83" t="s">
        <v>5334</v>
      </c>
      <c r="R869" s="84" t="s">
        <v>5335</v>
      </c>
      <c r="S869" s="86"/>
    </row>
    <row r="870" customFormat="false" ht="12.75" hidden="false" customHeight="true" outlineLevel="0" collapsed="false">
      <c r="A870" s="87" t="n">
        <f aca="false">ROW(A870)-ROW($A$14)</f>
        <v>856</v>
      </c>
      <c r="B870" s="88" t="s">
        <v>5336</v>
      </c>
      <c r="C870" s="89" t="s">
        <v>5327</v>
      </c>
      <c r="D870" s="88" t="s">
        <v>61</v>
      </c>
      <c r="E870" s="90" t="s">
        <v>785</v>
      </c>
      <c r="F870" s="89" t="s">
        <v>63</v>
      </c>
      <c r="G870" s="91" t="s">
        <v>5337</v>
      </c>
      <c r="H870" s="92" t="s">
        <v>5338</v>
      </c>
      <c r="I870" s="92" t="s">
        <v>5337</v>
      </c>
      <c r="J870" s="93" t="s">
        <v>5338</v>
      </c>
      <c r="K870" s="93" t="s">
        <v>5339</v>
      </c>
      <c r="L870" s="94" t="s">
        <v>5340</v>
      </c>
      <c r="M870" s="95" t="s">
        <v>5341</v>
      </c>
      <c r="N870" s="96" t="s">
        <v>5342</v>
      </c>
      <c r="O870" s="96" t="s">
        <v>5341</v>
      </c>
      <c r="P870" s="96" t="s">
        <v>5342</v>
      </c>
      <c r="Q870" s="96" t="s">
        <v>5343</v>
      </c>
      <c r="R870" s="97" t="s">
        <v>5344</v>
      </c>
      <c r="S870" s="86"/>
    </row>
    <row r="871" customFormat="false" ht="12.75" hidden="false" customHeight="false" outlineLevel="0" collapsed="false">
      <c r="A871" s="77" t="n">
        <f aca="false">ROW(A871)-ROW($A$14)</f>
        <v>857</v>
      </c>
      <c r="B871" s="78" t="s">
        <v>5345</v>
      </c>
      <c r="C871" s="79" t="s">
        <v>5040</v>
      </c>
      <c r="D871" s="80" t="s">
        <v>61</v>
      </c>
      <c r="E871" s="81" t="s">
        <v>62</v>
      </c>
      <c r="F871" s="79" t="s">
        <v>63</v>
      </c>
      <c r="G871" s="82" t="s">
        <v>5346</v>
      </c>
      <c r="H871" s="80" t="s">
        <v>5347</v>
      </c>
      <c r="I871" s="80" t="s">
        <v>5346</v>
      </c>
      <c r="J871" s="83" t="s">
        <v>5347</v>
      </c>
      <c r="K871" s="83" t="s">
        <v>5348</v>
      </c>
      <c r="L871" s="84" t="s">
        <v>5349</v>
      </c>
      <c r="M871" s="85" t="s">
        <v>5350</v>
      </c>
      <c r="N871" s="83" t="s">
        <v>5351</v>
      </c>
      <c r="O871" s="83" t="s">
        <v>5350</v>
      </c>
      <c r="P871" s="83" t="s">
        <v>5351</v>
      </c>
      <c r="Q871" s="83" t="s">
        <v>5352</v>
      </c>
      <c r="R871" s="84" t="s">
        <v>5353</v>
      </c>
      <c r="S871" s="86"/>
    </row>
    <row r="872" customFormat="false" ht="12.75" hidden="false" customHeight="true" outlineLevel="0" collapsed="false">
      <c r="A872" s="87" t="n">
        <f aca="false">ROW(A872)-ROW($A$14)</f>
        <v>858</v>
      </c>
      <c r="B872" s="88" t="s">
        <v>5354</v>
      </c>
      <c r="C872" s="89" t="s">
        <v>4817</v>
      </c>
      <c r="D872" s="88" t="s">
        <v>61</v>
      </c>
      <c r="E872" s="90" t="s">
        <v>785</v>
      </c>
      <c r="F872" s="89" t="s">
        <v>117</v>
      </c>
      <c r="G872" s="91" t="s">
        <v>5355</v>
      </c>
      <c r="H872" s="92" t="s">
        <v>5356</v>
      </c>
      <c r="I872" s="92" t="s">
        <v>5357</v>
      </c>
      <c r="J872" s="93" t="s">
        <v>5356</v>
      </c>
      <c r="K872" s="93" t="s">
        <v>1935</v>
      </c>
      <c r="L872" s="94" t="s">
        <v>5358</v>
      </c>
      <c r="M872" s="95" t="s">
        <v>5359</v>
      </c>
      <c r="N872" s="96" t="s">
        <v>5360</v>
      </c>
      <c r="O872" s="96" t="s">
        <v>5359</v>
      </c>
      <c r="P872" s="96" t="s">
        <v>5360</v>
      </c>
      <c r="Q872" s="96" t="s">
        <v>1938</v>
      </c>
      <c r="R872" s="97" t="s">
        <v>2561</v>
      </c>
      <c r="S872" s="86"/>
    </row>
    <row r="873" customFormat="false" ht="12.75" hidden="false" customHeight="false" outlineLevel="0" collapsed="false">
      <c r="A873" s="77" t="n">
        <f aca="false">ROW(A873)-ROW($A$14)</f>
        <v>859</v>
      </c>
      <c r="B873" s="78" t="s">
        <v>5361</v>
      </c>
      <c r="C873" s="79" t="s">
        <v>4817</v>
      </c>
      <c r="D873" s="80" t="s">
        <v>61</v>
      </c>
      <c r="E873" s="81" t="s">
        <v>785</v>
      </c>
      <c r="F873" s="79" t="s">
        <v>58</v>
      </c>
      <c r="G873" s="82" t="s">
        <v>5362</v>
      </c>
      <c r="H873" s="80" t="s">
        <v>5363</v>
      </c>
      <c r="I873" s="80" t="s">
        <v>5362</v>
      </c>
      <c r="J873" s="83" t="s">
        <v>5363</v>
      </c>
      <c r="K873" s="83" t="s">
        <v>5364</v>
      </c>
      <c r="L873" s="84" t="s">
        <v>5365</v>
      </c>
      <c r="M873" s="85" t="s">
        <v>5366</v>
      </c>
      <c r="N873" s="83" t="s">
        <v>5367</v>
      </c>
      <c r="O873" s="83" t="s">
        <v>5366</v>
      </c>
      <c r="P873" s="83" t="s">
        <v>5367</v>
      </c>
      <c r="Q873" s="83" t="s">
        <v>5368</v>
      </c>
      <c r="R873" s="84" t="s">
        <v>5369</v>
      </c>
      <c r="S873" s="86"/>
    </row>
    <row r="874" customFormat="false" ht="12.75" hidden="false" customHeight="true" outlineLevel="0" collapsed="false">
      <c r="A874" s="87" t="n">
        <f aca="false">ROW(A874)-ROW($A$14)</f>
        <v>860</v>
      </c>
      <c r="B874" s="88" t="s">
        <v>5370</v>
      </c>
      <c r="C874" s="89" t="s">
        <v>5371</v>
      </c>
      <c r="D874" s="88" t="s">
        <v>61</v>
      </c>
      <c r="E874" s="90" t="s">
        <v>62</v>
      </c>
      <c r="F874" s="89" t="s">
        <v>117</v>
      </c>
      <c r="G874" s="91" t="s">
        <v>5372</v>
      </c>
      <c r="H874" s="92" t="s">
        <v>5373</v>
      </c>
      <c r="I874" s="92" t="s">
        <v>5372</v>
      </c>
      <c r="J874" s="93" t="s">
        <v>5373</v>
      </c>
      <c r="K874" s="93" t="s">
        <v>5374</v>
      </c>
      <c r="L874" s="94" t="s">
        <v>5375</v>
      </c>
      <c r="M874" s="95" t="s">
        <v>5376</v>
      </c>
      <c r="N874" s="96" t="s">
        <v>5377</v>
      </c>
      <c r="O874" s="96" t="s">
        <v>5376</v>
      </c>
      <c r="P874" s="96" t="s">
        <v>5377</v>
      </c>
      <c r="Q874" s="96" t="s">
        <v>5378</v>
      </c>
      <c r="R874" s="97" t="s">
        <v>5379</v>
      </c>
      <c r="S874" s="86"/>
    </row>
    <row r="875" customFormat="false" ht="12.75" hidden="false" customHeight="false" outlineLevel="0" collapsed="false">
      <c r="A875" s="77" t="n">
        <f aca="false">ROW(A875)-ROW($A$14)</f>
        <v>861</v>
      </c>
      <c r="B875" s="78" t="s">
        <v>5380</v>
      </c>
      <c r="C875" s="79" t="s">
        <v>5381</v>
      </c>
      <c r="D875" s="80"/>
      <c r="E875" s="81" t="s">
        <v>62</v>
      </c>
      <c r="F875" s="79" t="s">
        <v>117</v>
      </c>
      <c r="G875" s="82" t="s">
        <v>5382</v>
      </c>
      <c r="H875" s="80" t="s">
        <v>5383</v>
      </c>
      <c r="I875" s="80" t="s">
        <v>5382</v>
      </c>
      <c r="J875" s="83" t="s">
        <v>5383</v>
      </c>
      <c r="K875" s="83" t="s">
        <v>5384</v>
      </c>
      <c r="L875" s="84" t="s">
        <v>5385</v>
      </c>
      <c r="M875" s="85" t="s">
        <v>5386</v>
      </c>
      <c r="N875" s="83" t="s">
        <v>5387</v>
      </c>
      <c r="O875" s="83" t="s">
        <v>5386</v>
      </c>
      <c r="P875" s="83" t="s">
        <v>5387</v>
      </c>
      <c r="Q875" s="83" t="s">
        <v>5388</v>
      </c>
      <c r="R875" s="84" t="s">
        <v>5389</v>
      </c>
      <c r="S875" s="86"/>
    </row>
    <row r="876" customFormat="false" ht="12.75" hidden="false" customHeight="false" outlineLevel="0" collapsed="false">
      <c r="A876" s="87" t="n">
        <f aca="false">ROW(A876)-ROW($A$14)</f>
        <v>862</v>
      </c>
      <c r="B876" s="88" t="s">
        <v>5390</v>
      </c>
      <c r="C876" s="89" t="s">
        <v>5381</v>
      </c>
      <c r="D876" s="88"/>
      <c r="E876" s="90" t="s">
        <v>62</v>
      </c>
      <c r="F876" s="89" t="s">
        <v>72</v>
      </c>
      <c r="G876" s="91" t="s">
        <v>5391</v>
      </c>
      <c r="H876" s="92" t="s">
        <v>5392</v>
      </c>
      <c r="I876" s="92" t="s">
        <v>5391</v>
      </c>
      <c r="J876" s="93" t="s">
        <v>5392</v>
      </c>
      <c r="K876" s="93" t="s">
        <v>5393</v>
      </c>
      <c r="L876" s="94" t="s">
        <v>5394</v>
      </c>
      <c r="M876" s="95" t="s">
        <v>5395</v>
      </c>
      <c r="N876" s="96" t="s">
        <v>5396</v>
      </c>
      <c r="O876" s="96" t="s">
        <v>5395</v>
      </c>
      <c r="P876" s="96" t="s">
        <v>5396</v>
      </c>
      <c r="Q876" s="96" t="s">
        <v>5397</v>
      </c>
      <c r="R876" s="97" t="s">
        <v>5398</v>
      </c>
      <c r="S876" s="86"/>
    </row>
    <row r="877" customFormat="false" ht="12.75" hidden="false" customHeight="false" outlineLevel="0" collapsed="false">
      <c r="A877" s="77" t="n">
        <f aca="false">ROW(A877)-ROW($A$14)</f>
        <v>863</v>
      </c>
      <c r="B877" s="78" t="s">
        <v>5399</v>
      </c>
      <c r="C877" s="79" t="s">
        <v>5400</v>
      </c>
      <c r="D877" s="80" t="s">
        <v>61</v>
      </c>
      <c r="E877" s="81" t="s">
        <v>785</v>
      </c>
      <c r="F877" s="79" t="s">
        <v>63</v>
      </c>
      <c r="G877" s="82" t="s">
        <v>5401</v>
      </c>
      <c r="H877" s="80" t="s">
        <v>5402</v>
      </c>
      <c r="I877" s="80" t="s">
        <v>5401</v>
      </c>
      <c r="J877" s="83" t="s">
        <v>5402</v>
      </c>
      <c r="K877" s="83" t="s">
        <v>5403</v>
      </c>
      <c r="L877" s="84" t="s">
        <v>5404</v>
      </c>
      <c r="M877" s="85" t="s">
        <v>5405</v>
      </c>
      <c r="N877" s="83" t="s">
        <v>5406</v>
      </c>
      <c r="O877" s="83" t="s">
        <v>5405</v>
      </c>
      <c r="P877" s="83" t="s">
        <v>5406</v>
      </c>
      <c r="Q877" s="83" t="s">
        <v>5407</v>
      </c>
      <c r="R877" s="84" t="s">
        <v>5408</v>
      </c>
      <c r="S877" s="86"/>
    </row>
    <row r="878" customFormat="false" ht="12.75" hidden="false" customHeight="false" outlineLevel="0" collapsed="false">
      <c r="A878" s="98"/>
      <c r="B878" s="99"/>
      <c r="C878" s="100"/>
      <c r="D878" s="101"/>
      <c r="E878" s="101"/>
      <c r="F878" s="101"/>
      <c r="G878" s="100"/>
      <c r="H878" s="102"/>
      <c r="I878" s="102"/>
      <c r="J878" s="103"/>
      <c r="K878" s="103"/>
      <c r="L878" s="103"/>
      <c r="M878" s="104"/>
      <c r="N878" s="104"/>
      <c r="O878" s="104"/>
      <c r="P878" s="104"/>
      <c r="Q878" s="104"/>
      <c r="R878" s="104"/>
      <c r="S87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Oliver</cp:lastModifiedBy>
  <dcterms:modified xsi:type="dcterms:W3CDTF">2012-05-30T03:06:04Z</dcterms:modified>
  <cp:revision>0</cp:revision>
  <dc:subject/>
  <dc:title/>
</cp:coreProperties>
</file>